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es" sheetId="1" state="visible" r:id="rId2"/>
    <sheet name="Genus" sheetId="2" state="visible" r:id="rId3"/>
    <sheet name="Family" sheetId="3" state="visible" r:id="rId4"/>
    <sheet name="Order" sheetId="4" state="visible" r:id="rId5"/>
    <sheet name="Class" sheetId="5" state="visible" r:id="rId6"/>
    <sheet name="Phylu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43">
  <si>
    <t xml:space="preserve">Species</t>
  </si>
  <si>
    <t xml:space="preserve">Enrichment</t>
  </si>
  <si>
    <r>
      <rPr>
        <b val="true"/>
        <sz val="11"/>
        <rFont val="等线"/>
        <family val="0"/>
        <charset val="134"/>
      </rPr>
      <t xml:space="preserve">Mean in ET-</t>
    </r>
    <r>
      <rPr>
        <b val="true"/>
        <i val="true"/>
        <sz val="11"/>
        <rFont val="等线"/>
        <family val="0"/>
        <charset val="134"/>
      </rPr>
      <t xml:space="preserve">Prevotella</t>
    </r>
    <r>
      <rPr>
        <b val="true"/>
        <i val="true"/>
        <sz val="11"/>
        <rFont val="Calibri"/>
        <family val="2"/>
      </rPr>
      <t xml:space="preserve"> </t>
    </r>
  </si>
  <si>
    <r>
      <rPr>
        <b val="true"/>
        <sz val="11"/>
        <rFont val="等线"/>
        <family val="0"/>
        <charset val="134"/>
      </rPr>
      <t xml:space="preserve">Mean in ET-</t>
    </r>
    <r>
      <rPr>
        <b val="true"/>
        <i val="true"/>
        <sz val="11"/>
        <rFont val="等线"/>
        <family val="0"/>
        <charset val="134"/>
      </rPr>
      <t xml:space="preserve">Bacteroides</t>
    </r>
  </si>
  <si>
    <r>
      <rPr>
        <b val="true"/>
        <sz val="11"/>
        <rFont val="等线"/>
        <family val="0"/>
        <charset val="134"/>
      </rPr>
      <t xml:space="preserve">Mean in ET</t>
    </r>
    <r>
      <rPr>
        <b val="true"/>
        <i val="true"/>
        <sz val="11"/>
        <rFont val="等线"/>
        <family val="0"/>
        <charset val="134"/>
      </rPr>
      <t xml:space="preserve">-Escherichia</t>
    </r>
  </si>
  <si>
    <t xml:space="preserve">Eta-squared</t>
  </si>
  <si>
    <t xml:space="preserve">Kruskal-Wallis H-test</t>
  </si>
  <si>
    <r>
      <rPr>
        <b val="true"/>
        <sz val="11"/>
        <rFont val="等线"/>
        <family val="0"/>
        <charset val="134"/>
      </rPr>
      <t xml:space="preserve">Benjamini-Hochberg </t>
    </r>
    <r>
      <rPr>
        <b val="true"/>
        <i val="true"/>
        <sz val="11"/>
        <rFont val="Calibri"/>
        <family val="2"/>
      </rPr>
      <t xml:space="preserve">FDR</t>
    </r>
  </si>
  <si>
    <t xml:space="preserve">s__Actinomyces_oris</t>
  </si>
  <si>
    <r>
      <rPr>
        <sz val="11"/>
        <rFont val="等线"/>
        <family val="0"/>
        <charset val="134"/>
      </rPr>
      <t xml:space="preserve">ET-</t>
    </r>
    <r>
      <rPr>
        <i val="true"/>
        <sz val="11"/>
        <rFont val="Calibri"/>
        <family val="2"/>
      </rPr>
      <t xml:space="preserve">Bacteroides</t>
    </r>
  </si>
  <si>
    <t xml:space="preserve">s__Actinomyces_viscosus</t>
  </si>
  <si>
    <t xml:space="preserve">s__Aggregatibacter_unclassified</t>
  </si>
  <si>
    <t xml:space="preserve">s__Alistipes_finegoldii</t>
  </si>
  <si>
    <t xml:space="preserve">s__Alistipes_onderdonkii</t>
  </si>
  <si>
    <t xml:space="preserve">s__Alistipes_putredinis</t>
  </si>
  <si>
    <t xml:space="preserve">s__Alistipes_shahii</t>
  </si>
  <si>
    <t xml:space="preserve">s__Anaerostipes_caccae</t>
  </si>
  <si>
    <t xml:space="preserve">s__Anaerostipes_unclassified</t>
  </si>
  <si>
    <t xml:space="preserve">s__Anaerotruncus_colihominis</t>
  </si>
  <si>
    <t xml:space="preserve">s__Bacteroides_caccae</t>
  </si>
  <si>
    <t xml:space="preserve">s__Bacteroides_clarus</t>
  </si>
  <si>
    <t xml:space="preserve">s__Bacteroides_coprocola</t>
  </si>
  <si>
    <t xml:space="preserve">s__Bacteroides_finegoldii</t>
  </si>
  <si>
    <t xml:space="preserve">s__Bacteroides_massiliensis</t>
  </si>
  <si>
    <t xml:space="preserve">s__Bacteroides_plebeius</t>
  </si>
  <si>
    <t xml:space="preserve">s__Bacteroides_salyersiae</t>
  </si>
  <si>
    <t xml:space="preserve">s__Bacteroides_stercoris</t>
  </si>
  <si>
    <t xml:space="preserve">s__Bacteroides_thetaiotaomicron</t>
  </si>
  <si>
    <t xml:space="preserve">s__Bacteroides_uniformis</t>
  </si>
  <si>
    <t xml:space="preserve">s__Bacteroides_vulgatus</t>
  </si>
  <si>
    <t xml:space="preserve">s__Barnesiella_intestinihominis</t>
  </si>
  <si>
    <t xml:space="preserve">s__Bifidobacterium_breve</t>
  </si>
  <si>
    <t xml:space="preserve">s__Bifidobacterium_pseudocatenulatum</t>
  </si>
  <si>
    <t xml:space="preserve">s__Bilophila_unclassified</t>
  </si>
  <si>
    <t xml:space="preserve">s__Blautia_hansenii</t>
  </si>
  <si>
    <t xml:space="preserve">s__Burkholderiales_bacterium_1_1_47</t>
  </si>
  <si>
    <t xml:space="preserve">s__Butyricicoccus_pullicaecorum</t>
  </si>
  <si>
    <t xml:space="preserve">s__Clostridiales_bacterium_1_7_47FAA</t>
  </si>
  <si>
    <t xml:space="preserve">s__Clostridium_asparagiforme</t>
  </si>
  <si>
    <t xml:space="preserve">s__Clostridium_citroniae</t>
  </si>
  <si>
    <t xml:space="preserve">s__Clostridium_clostridioforme</t>
  </si>
  <si>
    <t xml:space="preserve">s__Clostridium_innocuum</t>
  </si>
  <si>
    <t xml:space="preserve">s__Clostridium_methylpentosum</t>
  </si>
  <si>
    <t xml:space="preserve">s__Clostridium_nexile</t>
  </si>
  <si>
    <t xml:space="preserve">s__Clostridium_sp_ATCC_BAA_442</t>
  </si>
  <si>
    <t xml:space="preserve">s__Clostridium_symbiosum</t>
  </si>
  <si>
    <t xml:space="preserve">s__Coprococcus_comes</t>
  </si>
  <si>
    <t xml:space="preserve">s__Coriobacteriaceae_bacterium_phI</t>
  </si>
  <si>
    <t xml:space="preserve">s__Dorea_formicigenerans</t>
  </si>
  <si>
    <t xml:space="preserve">s__Eggerthella_lenta</t>
  </si>
  <si>
    <t xml:space="preserve">s__Enterococcus_gallinarum</t>
  </si>
  <si>
    <t xml:space="preserve">s__Erysipelotrichaceae_bacterium_3_1_53</t>
  </si>
  <si>
    <t xml:space="preserve">s__Eubacterium_hallii</t>
  </si>
  <si>
    <t xml:space="preserve">s__Eubacterium_ramulus</t>
  </si>
  <si>
    <t xml:space="preserve">s__Eubacterium_rectale</t>
  </si>
  <si>
    <t xml:space="preserve">s__Eubacterium_siraeum</t>
  </si>
  <si>
    <t xml:space="preserve">s__Flavonifractor_plautii</t>
  </si>
  <si>
    <t xml:space="preserve">s__Fusobacterium_varium</t>
  </si>
  <si>
    <t xml:space="preserve">s__Gemella_haemolysans</t>
  </si>
  <si>
    <t xml:space="preserve">s__Gemella_sanguinis</t>
  </si>
  <si>
    <t xml:space="preserve">s__Granulicatella_adiacens</t>
  </si>
  <si>
    <t xml:space="preserve">s__Holdemania_sp_AP2</t>
  </si>
  <si>
    <t xml:space="preserve">s__Lachnospiraceae_bacterium_5_1_63FAA</t>
  </si>
  <si>
    <t xml:space="preserve">s__Lachnospiraceae_bacterium_7_1_58FAA</t>
  </si>
  <si>
    <t xml:space="preserve">s__Lachnospiraceae_bacterium_9_1_43BFAA</t>
  </si>
  <si>
    <t xml:space="preserve">s__Lactobacillus_gasseri</t>
  </si>
  <si>
    <t xml:space="preserve">s__Megamonas_funiformis</t>
  </si>
  <si>
    <t xml:space="preserve">s__Megamonas_hypermegale</t>
  </si>
  <si>
    <t xml:space="preserve">s__Megamonas_unclassified</t>
  </si>
  <si>
    <t xml:space="preserve">s__Oscillibacter_unclassified</t>
  </si>
  <si>
    <t xml:space="preserve">s__Oxalobacter_formigenes</t>
  </si>
  <si>
    <t xml:space="preserve">s__Parabacteroides_distasonis</t>
  </si>
  <si>
    <t xml:space="preserve">s__Parabacteroides_goldsteinii</t>
  </si>
  <si>
    <t xml:space="preserve">s__Parabacteroides_merdae</t>
  </si>
  <si>
    <t xml:space="preserve">s__Parabacteroides_unclassified</t>
  </si>
  <si>
    <t xml:space="preserve">s__Paraprevotella_clara</t>
  </si>
  <si>
    <t xml:space="preserve">s__Paraprevotella_unclassified</t>
  </si>
  <si>
    <t xml:space="preserve">s__Paraprevotella_xylaniphila</t>
  </si>
  <si>
    <t xml:space="preserve">s__Roseburia_intestinalis</t>
  </si>
  <si>
    <t xml:space="preserve">s__Roseburia_inulinivorans</t>
  </si>
  <si>
    <t xml:space="preserve">s__Rothia_dentocariosa</t>
  </si>
  <si>
    <t xml:space="preserve">s__Ruminococcus_torques</t>
  </si>
  <si>
    <t xml:space="preserve">s__Streptococcus_vestibularis</t>
  </si>
  <si>
    <t xml:space="preserve">s__Subdoligranulum_unclassified</t>
  </si>
  <si>
    <t xml:space="preserve">s__Sutterella_wadsworthensis</t>
  </si>
  <si>
    <t xml:space="preserve">s__Actinomyces_graevenitzii</t>
  </si>
  <si>
    <r>
      <rPr>
        <sz val="11"/>
        <rFont val="等线"/>
        <family val="0"/>
        <charset val="134"/>
      </rPr>
      <t xml:space="preserve">ET-</t>
    </r>
    <r>
      <rPr>
        <i val="true"/>
        <sz val="11"/>
        <rFont val="等线"/>
        <family val="0"/>
        <charset val="134"/>
      </rPr>
      <t xml:space="preserve">Escherichia</t>
    </r>
  </si>
  <si>
    <t xml:space="preserve">s__Actinomyces_johnsonii</t>
  </si>
  <si>
    <t xml:space="preserve">s__Actinomyces_naeslundii</t>
  </si>
  <si>
    <t xml:space="preserve">s__Adlercreutzia_equolifaciens</t>
  </si>
  <si>
    <t xml:space="preserve">s__Alloscardovia_omnicolens</t>
  </si>
  <si>
    <t xml:space="preserve">s__Anaerofustis_stercorihominis</t>
  </si>
  <si>
    <t xml:space="preserve">s__Anaeroglobus_geminatus</t>
  </si>
  <si>
    <t xml:space="preserve">s__Anaerotruncus_unclassified</t>
  </si>
  <si>
    <t xml:space="preserve">s__Atopobium_parvulum</t>
  </si>
  <si>
    <t xml:space="preserve">s__Atopobium_rimae</t>
  </si>
  <si>
    <t xml:space="preserve">s__Bacteroides_fragilis</t>
  </si>
  <si>
    <t xml:space="preserve">s__Bacteroides_ovatus</t>
  </si>
  <si>
    <t xml:space="preserve">s__Bacteroides_xylanisolvens</t>
  </si>
  <si>
    <t xml:space="preserve">s__Bifidobacterium_dentium</t>
  </si>
  <si>
    <t xml:space="preserve">s__Bifidobacterium_longum</t>
  </si>
  <si>
    <t xml:space="preserve">s__Blautia_hydrogenotrophica</t>
  </si>
  <si>
    <t xml:space="preserve">s__Blautia_producta</t>
  </si>
  <si>
    <t xml:space="preserve">s__Clostridium_bolteae</t>
  </si>
  <si>
    <t xml:space="preserve">&lt;1E-15</t>
  </si>
  <si>
    <t xml:space="preserve">s__Clostridium_butyricum</t>
  </si>
  <si>
    <t xml:space="preserve">s__Clostridium_hathewayi</t>
  </si>
  <si>
    <t xml:space="preserve">s__Clostridium_ramosum</t>
  </si>
  <si>
    <t xml:space="preserve">s__Clostridium_scindens</t>
  </si>
  <si>
    <t xml:space="preserve">s__Coprobacillus_sp_29_1</t>
  </si>
  <si>
    <t xml:space="preserve">s__Coprobacillus_unclassified</t>
  </si>
  <si>
    <t xml:space="preserve">s__Coprobacter_fastidiosus</t>
  </si>
  <si>
    <t xml:space="preserve">s__Corynebacterium_accolens</t>
  </si>
  <si>
    <t xml:space="preserve">s__Corynebacterium_durum</t>
  </si>
  <si>
    <t xml:space="preserve">s__Cronobacter_sakazakii</t>
  </si>
  <si>
    <t xml:space="preserve">s__Cryptobacterium_curtum</t>
  </si>
  <si>
    <t xml:space="preserve">s__Eggerthella_unclassified</t>
  </si>
  <si>
    <t xml:space="preserve">s__Enterobacteria_phage_SfV</t>
  </si>
  <si>
    <t xml:space="preserve">s__Enterococcus_asini</t>
  </si>
  <si>
    <t xml:space="preserve">s__Enterococcus_avium</t>
  </si>
  <si>
    <t xml:space="preserve">s__Enterococcus_casseliflavus</t>
  </si>
  <si>
    <t xml:space="preserve">s__Enterococcus_faecalis</t>
  </si>
  <si>
    <t xml:space="preserve">s__Enterococcus_faecium</t>
  </si>
  <si>
    <t xml:space="preserve">s__Erysipelotrichaceae_bacterium_2_2_44A</t>
  </si>
  <si>
    <t xml:space="preserve">s__Erysipelotrichaceae_bacterium_21_3</t>
  </si>
  <si>
    <t xml:space="preserve">s__Erysipelotrichaceae_bacterium_6_1_45</t>
  </si>
  <si>
    <t xml:space="preserve">s__Escherichia_coli</t>
  </si>
  <si>
    <t xml:space="preserve">s__Escherichia_unclassified</t>
  </si>
  <si>
    <t xml:space="preserve">s__Eubacterium_infirmum</t>
  </si>
  <si>
    <t xml:space="preserve">s__Eubacterium_limosum</t>
  </si>
  <si>
    <t xml:space="preserve">s__Finegoldia_magna</t>
  </si>
  <si>
    <t xml:space="preserve">s__Fusobacterium_ulcerans</t>
  </si>
  <si>
    <t xml:space="preserve">s__Gordonibacter_pamelaeae</t>
  </si>
  <si>
    <t xml:space="preserve">s__Klebsiella_pneumoniae</t>
  </si>
  <si>
    <t xml:space="preserve">s__Lachnospiraceae_bacterium_1_4_56FAA</t>
  </si>
  <si>
    <t xml:space="preserve">s__Lachnospiraceae_bacterium_2_1_58FAA</t>
  </si>
  <si>
    <t xml:space="preserve">s__Lachnospiraceae_bacterium_3_1_57FAA_CT1</t>
  </si>
  <si>
    <t xml:space="preserve">s__Lachnospiraceae_bacterium_5_1_57FAA</t>
  </si>
  <si>
    <t xml:space="preserve">s__Lachnospiraceae_bacterium_6_1_63FAA</t>
  </si>
  <si>
    <t xml:space="preserve">s__Lactobacillus_acidophilus</t>
  </si>
  <si>
    <t xml:space="preserve">s__Lactobacillus_casei_paracasei</t>
  </si>
  <si>
    <t xml:space="preserve">s__Lactobacillus_delbrueckii</t>
  </si>
  <si>
    <t xml:space="preserve">s__Lactobacillus_fermentum</t>
  </si>
  <si>
    <t xml:space="preserve">s__Lactobacillus_johnsonii</t>
  </si>
  <si>
    <t xml:space="preserve">s__Lactobacillus_mucosae</t>
  </si>
  <si>
    <t xml:space="preserve">s__Lactobacillus_oris</t>
  </si>
  <si>
    <t xml:space="preserve">s__Lactobacillus_reuteri</t>
  </si>
  <si>
    <t xml:space="preserve">s__Lactobacillus_vaginalis</t>
  </si>
  <si>
    <t xml:space="preserve">s__Leuconostoc_citreum</t>
  </si>
  <si>
    <t xml:space="preserve">s__Leuconostoc_mesenteroides</t>
  </si>
  <si>
    <t xml:space="preserve">s__Megamonas_rupellensis</t>
  </si>
  <si>
    <t xml:space="preserve">s__Megasphaera_unclassified</t>
  </si>
  <si>
    <t xml:space="preserve">s__Methanobrevibacter_smithii</t>
  </si>
  <si>
    <t xml:space="preserve">s__Olsenella_profusa</t>
  </si>
  <si>
    <t xml:space="preserve">s__Olsenella_uli</t>
  </si>
  <si>
    <t xml:space="preserve">s__Pantoea_unclassified</t>
  </si>
  <si>
    <t xml:space="preserve">s__Parascardovia_denticolens</t>
  </si>
  <si>
    <t xml:space="preserve">s__Parvimonas_unclassified</t>
  </si>
  <si>
    <t xml:space="preserve">s__Peptostreptococcaceae_noname_unclassified</t>
  </si>
  <si>
    <t xml:space="preserve">s__Peptostreptococcus_stomatis</t>
  </si>
  <si>
    <t xml:space="preserve">s__Propionibacterium_propionicum</t>
  </si>
  <si>
    <t xml:space="preserve">s__Proteus_penneri</t>
  </si>
  <si>
    <t xml:space="preserve">s__Roseburia_hominis</t>
  </si>
  <si>
    <t xml:space="preserve">s__Ruminococcus_bromii</t>
  </si>
  <si>
    <t xml:space="preserve">s__Ruminococcus_gnavus</t>
  </si>
  <si>
    <t xml:space="preserve">s__Saccharomyces_cerevisiae</t>
  </si>
  <si>
    <t xml:space="preserve">s__Scardovia_wiggsiae</t>
  </si>
  <si>
    <t xml:space="preserve">s__Solobacterium_moorei</t>
  </si>
  <si>
    <t xml:space="preserve">s__Stomatobaculum_longum</t>
  </si>
  <si>
    <t xml:space="preserve">s__Streptococcus_constellatus</t>
  </si>
  <si>
    <t xml:space="preserve">s__Streptococcus_infantarius</t>
  </si>
  <si>
    <t xml:space="preserve">s__Weissella_cibaria</t>
  </si>
  <si>
    <t xml:space="preserve">s__Alistipes_senegalensis</t>
  </si>
  <si>
    <r>
      <rPr>
        <sz val="11"/>
        <rFont val="等线"/>
        <family val="0"/>
        <charset val="134"/>
      </rPr>
      <t xml:space="preserve">ET-</t>
    </r>
    <r>
      <rPr>
        <i val="true"/>
        <sz val="11"/>
        <rFont val="等线"/>
        <family val="0"/>
        <charset val="134"/>
      </rPr>
      <t xml:space="preserve">Prevotella </t>
    </r>
  </si>
  <si>
    <t xml:space="preserve">s__Bacteroidales_bacterium_ph8</t>
  </si>
  <si>
    <t xml:space="preserve">s__Bacteroides_faecis</t>
  </si>
  <si>
    <t xml:space="preserve">s__Butyrivibrio_crossotus</t>
  </si>
  <si>
    <t xml:space="preserve">s__Catenibacterium_mitsuokai</t>
  </si>
  <si>
    <t xml:space="preserve">s__Citrobacter_freundii</t>
  </si>
  <si>
    <t xml:space="preserve">s__Citrobacter_unclassified</t>
  </si>
  <si>
    <t xml:space="preserve">s__Clostridium_sp_L2_50</t>
  </si>
  <si>
    <t xml:space="preserve">s__Coprococcus_catus</t>
  </si>
  <si>
    <t xml:space="preserve">s__Coprococcus_eutactus</t>
  </si>
  <si>
    <t xml:space="preserve">s__Coprococcus_sp_ART55_1</t>
  </si>
  <si>
    <t xml:space="preserve">s__Desulfovibrio_piger</t>
  </si>
  <si>
    <t xml:space="preserve">s__Enterobacter_aerogenes</t>
  </si>
  <si>
    <t xml:space="preserve">s__Enterobacter_cloacae</t>
  </si>
  <si>
    <t xml:space="preserve">s__Enterobacter_hormaechei</t>
  </si>
  <si>
    <t xml:space="preserve">s__Eubacterium_biforme</t>
  </si>
  <si>
    <t xml:space="preserve">s__Eubacterium_eligens</t>
  </si>
  <si>
    <t xml:space="preserve">s__Faecalibacterium_prausnitzii</t>
  </si>
  <si>
    <t xml:space="preserve">s__Haemophilus_parainfluenzae</t>
  </si>
  <si>
    <t xml:space="preserve">s__Haemophilus_sputorum</t>
  </si>
  <si>
    <t xml:space="preserve">s__Holdemania_unclassified</t>
  </si>
  <si>
    <t xml:space="preserve">s__Klebsiella_oxytoca</t>
  </si>
  <si>
    <t xml:space="preserve">s__Lachnospiraceae_bacterium_8_1_57FAA</t>
  </si>
  <si>
    <t xml:space="preserve">s__Lactococcus_garvieae</t>
  </si>
  <si>
    <t xml:space="preserve">s__Lactococcus_lactis</t>
  </si>
  <si>
    <t xml:space="preserve">s__Odoribacter_splanchnicus</t>
  </si>
  <si>
    <t xml:space="preserve">s__Parasutterella_excrementihominis</t>
  </si>
  <si>
    <t xml:space="preserve">s__Phascolarctobacterium_succinatutens</t>
  </si>
  <si>
    <t xml:space="preserve">s__Prevotella_copri</t>
  </si>
  <si>
    <t xml:space="preserve">s__Prevotella_stercorea</t>
  </si>
  <si>
    <t xml:space="preserve">s__Raoultella_ornithinolytica</t>
  </si>
  <si>
    <t xml:space="preserve">s__Ruminococcus_callidus</t>
  </si>
  <si>
    <t xml:space="preserve">s__Ruminococcus_flavefaciens</t>
  </si>
  <si>
    <t xml:space="preserve">Genus</t>
  </si>
  <si>
    <r>
      <rPr>
        <b val="true"/>
        <sz val="11"/>
        <rFont val="等线"/>
        <family val="0"/>
        <charset val="134"/>
      </rPr>
      <t xml:space="preserve">Mean in ET-</t>
    </r>
    <r>
      <rPr>
        <b val="true"/>
        <i val="true"/>
        <sz val="11"/>
        <rFont val="等线"/>
        <family val="0"/>
        <charset val="134"/>
      </rPr>
      <t xml:space="preserve">Escherichia</t>
    </r>
  </si>
  <si>
    <t xml:space="preserve">g__Actinomyces</t>
  </si>
  <si>
    <t xml:space="preserve">g__Adlercreutzia</t>
  </si>
  <si>
    <t xml:space="preserve">g__Aggregatibacter</t>
  </si>
  <si>
    <t xml:space="preserve">g__Alistipes</t>
  </si>
  <si>
    <t xml:space="preserve">g__Alloscardovia</t>
  </si>
  <si>
    <t xml:space="preserve">g__Anaerofustis</t>
  </si>
  <si>
    <t xml:space="preserve">g__Anaeroglobus</t>
  </si>
  <si>
    <t xml:space="preserve">g__Anaerostipes</t>
  </si>
  <si>
    <t xml:space="preserve">g__Atopobium</t>
  </si>
  <si>
    <t xml:space="preserve">g__Bacteroidales_noname</t>
  </si>
  <si>
    <t xml:space="preserve">g__Bacteroides</t>
  </si>
  <si>
    <t xml:space="preserve">g__Barnesiella</t>
  </si>
  <si>
    <t xml:space="preserve">g__Bifidobacterium</t>
  </si>
  <si>
    <t xml:space="preserve">g__Bilophila</t>
  </si>
  <si>
    <t xml:space="preserve">g__Blautia</t>
  </si>
  <si>
    <t xml:space="preserve">g__Burkholderiales_noname</t>
  </si>
  <si>
    <t xml:space="preserve">g__Butyricicoccus</t>
  </si>
  <si>
    <t xml:space="preserve">g__Catenibacterium</t>
  </si>
  <si>
    <t xml:space="preserve">g__Citrobacter</t>
  </si>
  <si>
    <t xml:space="preserve">g__Clostridiales_Family_XIII_Incertae_Sedis_noname</t>
  </si>
  <si>
    <t xml:space="preserve">g__Clostridiales_noname</t>
  </si>
  <si>
    <t xml:space="preserve">g__Clostridium</t>
  </si>
  <si>
    <t xml:space="preserve">g__Coprobacillus</t>
  </si>
  <si>
    <t xml:space="preserve">g__Coprobacter</t>
  </si>
  <si>
    <t xml:space="preserve">g__Coprococcus</t>
  </si>
  <si>
    <t xml:space="preserve">g__Coriobacteriaceae_noname</t>
  </si>
  <si>
    <t xml:space="preserve">g__Corynebacterium</t>
  </si>
  <si>
    <t xml:space="preserve">g__Cryptobacterium</t>
  </si>
  <si>
    <t xml:space="preserve">g__Desulfovibrio</t>
  </si>
  <si>
    <t xml:space="preserve">g__Dorea</t>
  </si>
  <si>
    <t xml:space="preserve">g__Eggerthella</t>
  </si>
  <si>
    <t xml:space="preserve">g__Enterobacteriaceae_noname</t>
  </si>
  <si>
    <t xml:space="preserve">g__Enterococcus</t>
  </si>
  <si>
    <t xml:space="preserve">g__Escherichia</t>
  </si>
  <si>
    <t xml:space="preserve">g__Eubacterium</t>
  </si>
  <si>
    <t xml:space="preserve">g__Faecalibacterium</t>
  </si>
  <si>
    <t xml:space="preserve">g__Finegoldia</t>
  </si>
  <si>
    <t xml:space="preserve">g__Flavonifractor</t>
  </si>
  <si>
    <t xml:space="preserve">g__Gemella</t>
  </si>
  <si>
    <t xml:space="preserve">g__Gordonibacter</t>
  </si>
  <si>
    <t xml:space="preserve">g__Haemophilus</t>
  </si>
  <si>
    <t xml:space="preserve">g__Holdemania</t>
  </si>
  <si>
    <t xml:space="preserve">g__Klebsiella</t>
  </si>
  <si>
    <t xml:space="preserve">g__Lachnospiraceae_noname</t>
  </si>
  <si>
    <t xml:space="preserve">g__Lactobacillus</t>
  </si>
  <si>
    <t xml:space="preserve">g__Lactococcus</t>
  </si>
  <si>
    <t xml:space="preserve">g__Megamonas</t>
  </si>
  <si>
    <t xml:space="preserve">g__Megasphaera</t>
  </si>
  <si>
    <t xml:space="preserve">g__Methanobrevibacter</t>
  </si>
  <si>
    <t xml:space="preserve">g__Odoribacter</t>
  </si>
  <si>
    <t xml:space="preserve">g__Olsenella</t>
  </si>
  <si>
    <t xml:space="preserve">g__Oscillibacter</t>
  </si>
  <si>
    <t xml:space="preserve">g__Oxalobacter</t>
  </si>
  <si>
    <t xml:space="preserve">g__Pantoea</t>
  </si>
  <si>
    <t xml:space="preserve">g__Parabacteroides</t>
  </si>
  <si>
    <t xml:space="preserve">g__Paraprevotella</t>
  </si>
  <si>
    <t xml:space="preserve">g__Parascardovia</t>
  </si>
  <si>
    <t xml:space="preserve">g__Parasutterella</t>
  </si>
  <si>
    <t xml:space="preserve">g__Parvimonas</t>
  </si>
  <si>
    <t xml:space="preserve">g__Peptostreptococcus</t>
  </si>
  <si>
    <t xml:space="preserve">g__Phascolarctobacterium</t>
  </si>
  <si>
    <t xml:space="preserve">g__Prevotella</t>
  </si>
  <si>
    <t xml:space="preserve">g__Propionibacterium</t>
  </si>
  <si>
    <t xml:space="preserve">g__Proteus</t>
  </si>
  <si>
    <t xml:space="preserve">g__Raoultella</t>
  </si>
  <si>
    <t xml:space="preserve">g__Roseburia</t>
  </si>
  <si>
    <t xml:space="preserve">g__Ruminococcus</t>
  </si>
  <si>
    <t xml:space="preserve">g__Saccharomyces</t>
  </si>
  <si>
    <t xml:space="preserve">g__Scardovia</t>
  </si>
  <si>
    <t xml:space="preserve">g__Solobacterium</t>
  </si>
  <si>
    <t xml:space="preserve">g__Stomatobaculum</t>
  </si>
  <si>
    <t xml:space="preserve">g__Subdoligranulum</t>
  </si>
  <si>
    <t xml:space="preserve">g__Sutterella</t>
  </si>
  <si>
    <t xml:space="preserve">Family</t>
  </si>
  <si>
    <t xml:space="preserve">f__Bacteroidaceae</t>
  </si>
  <si>
    <t xml:space="preserve">&lt;1e-15</t>
  </si>
  <si>
    <t xml:space="preserve">f__Enterobacteriaceae</t>
  </si>
  <si>
    <t xml:space="preserve">f__Prevotellaceae</t>
  </si>
  <si>
    <t xml:space="preserve">f__Clostridiales_noname</t>
  </si>
  <si>
    <t xml:space="preserve">f__Porphyromonadaceae</t>
  </si>
  <si>
    <t xml:space="preserve">f__Pasteurellaceae</t>
  </si>
  <si>
    <t xml:space="preserve">f__Sutterellaceae</t>
  </si>
  <si>
    <t xml:space="preserve">f__Lactobacillaceae</t>
  </si>
  <si>
    <t xml:space="preserve">f__Rikenellaceae</t>
  </si>
  <si>
    <t xml:space="preserve">f__Enterococcaceae</t>
  </si>
  <si>
    <t xml:space="preserve">f__Ruminococcaceae</t>
  </si>
  <si>
    <t xml:space="preserve">f__Bifidobacteriaceae</t>
  </si>
  <si>
    <t xml:space="preserve">f__Eubacteriaceae</t>
  </si>
  <si>
    <t xml:space="preserve">f__Acidaminococcaceae</t>
  </si>
  <si>
    <t xml:space="preserve">f__Bacillales_noname</t>
  </si>
  <si>
    <t xml:space="preserve">f__Bacteroidetes_noname</t>
  </si>
  <si>
    <t xml:space="preserve">f__Actinomycetaceae</t>
  </si>
  <si>
    <t xml:space="preserve">f__Oscillospiraceae</t>
  </si>
  <si>
    <t xml:space="preserve">f__Clostridiaceae</t>
  </si>
  <si>
    <t xml:space="preserve">f__Burkholderiales_noname</t>
  </si>
  <si>
    <t xml:space="preserve">f__Corynebacteriaceae</t>
  </si>
  <si>
    <t xml:space="preserve">f__Clostridiales_Family_XIII_Incertae_Sedis</t>
  </si>
  <si>
    <t xml:space="preserve">f__Saccharomycetaceae</t>
  </si>
  <si>
    <t xml:space="preserve">f__Propionibacteriaceae</t>
  </si>
  <si>
    <t xml:space="preserve">f__Lachnospiraceae</t>
  </si>
  <si>
    <t xml:space="preserve">f__Veillonellaceae</t>
  </si>
  <si>
    <t xml:space="preserve">f__Oxalobacteraceae</t>
  </si>
  <si>
    <t xml:space="preserve">f__Peptostreptococcaceae</t>
  </si>
  <si>
    <t xml:space="preserve">f__Methanobacteriaceae</t>
  </si>
  <si>
    <t xml:space="preserve">Order</t>
  </si>
  <si>
    <t xml:space="preserve">o__Bacteroidales</t>
  </si>
  <si>
    <t xml:space="preserve">o__Enterobacteriales</t>
  </si>
  <si>
    <t xml:space="preserve">o__Pasteurellales</t>
  </si>
  <si>
    <t xml:space="preserve">o__Burkholderiales</t>
  </si>
  <si>
    <t xml:space="preserve">o__Clostridiales</t>
  </si>
  <si>
    <t xml:space="preserve">o__Bifidobacteriales</t>
  </si>
  <si>
    <t xml:space="preserve">o__Selenomonadales</t>
  </si>
  <si>
    <t xml:space="preserve">o__Lactobacillales</t>
  </si>
  <si>
    <t xml:space="preserve">o__Bacteroidetes_noname</t>
  </si>
  <si>
    <t xml:space="preserve">o__Bacillales</t>
  </si>
  <si>
    <t xml:space="preserve">o__Saccharomycetales</t>
  </si>
  <si>
    <t xml:space="preserve">o__Methanobacteriales</t>
  </si>
  <si>
    <t xml:space="preserve">Class</t>
  </si>
  <si>
    <t xml:space="preserve">c__Bacteroidia</t>
  </si>
  <si>
    <t xml:space="preserve">c__Gammaproteobacteria</t>
  </si>
  <si>
    <t xml:space="preserve">c__Betaproteobacteria</t>
  </si>
  <si>
    <t xml:space="preserve">c__Clostridia</t>
  </si>
  <si>
    <t xml:space="preserve">c__Negativicutes</t>
  </si>
  <si>
    <t xml:space="preserve">c__Bacilli</t>
  </si>
  <si>
    <t xml:space="preserve">c__Actinobacteria</t>
  </si>
  <si>
    <t xml:space="preserve">c__Bacteroidetes_noname</t>
  </si>
  <si>
    <t xml:space="preserve">c__Saccharomycetes</t>
  </si>
  <si>
    <t xml:space="preserve">c__Methanobacteria</t>
  </si>
  <si>
    <t xml:space="preserve">Phylum</t>
  </si>
  <si>
    <t xml:space="preserve">p__Bacteroidetes</t>
  </si>
  <si>
    <t xml:space="preserve">p__Proteobacteria</t>
  </si>
  <si>
    <t xml:space="preserve">p__Actinobacteria</t>
  </si>
  <si>
    <t xml:space="preserve">p__Firmicutes</t>
  </si>
  <si>
    <t xml:space="preserve">p__Ascomycota</t>
  </si>
  <si>
    <t xml:space="preserve">p__Euryarchae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等线"/>
      <family val="0"/>
      <charset val="134"/>
    </font>
    <font>
      <sz val="11"/>
      <name val="等线"/>
      <family val="0"/>
      <charset val="134"/>
    </font>
    <font>
      <b val="true"/>
      <i val="true"/>
      <sz val="11"/>
      <name val="等线"/>
      <family val="0"/>
      <charset val="134"/>
    </font>
    <font>
      <b val="true"/>
      <sz val="11"/>
      <name val="等线"/>
      <family val="0"/>
      <charset val="134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0"/>
      <name val="等线"/>
      <family val="0"/>
      <charset val="134"/>
    </font>
    <font>
      <sz val="10"/>
      <name val="等线"/>
      <family val="0"/>
      <charset val="134"/>
    </font>
    <font>
      <b val="true"/>
      <i val="true"/>
      <sz val="10"/>
      <name val="等线"/>
      <family val="0"/>
      <charset val="134"/>
    </font>
    <font>
      <i val="true"/>
      <sz val="10"/>
      <color rgb="FF000000"/>
      <name val="等线"/>
      <family val="0"/>
      <charset val="134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859375" defaultRowHeight="13.9" zeroHeight="false" outlineLevelRow="0" outlineLevelCol="0"/>
  <cols>
    <col collapsed="false" customWidth="true" hidden="false" outlineLevel="0" max="1" min="1" style="1" width="34.39"/>
    <col collapsed="false" customWidth="true" hidden="false" outlineLevel="0" max="2" min="2" style="2" width="17.06"/>
    <col collapsed="false" customWidth="true" hidden="false" outlineLevel="0" max="5" min="3" style="3" width="15.06"/>
    <col collapsed="false" customWidth="true" hidden="false" outlineLevel="0" max="6" min="6" style="3" width="16.66"/>
    <col collapsed="false" customWidth="false" hidden="false" outlineLevel="0" max="8" min="7" style="2" width="9.06"/>
    <col collapsed="false" customWidth="false" hidden="false" outlineLevel="0" max="257" min="9" style="3" width="9.06"/>
  </cols>
  <sheetData>
    <row r="1" s="7" customFormat="true" ht="14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5" t="s">
        <v>7</v>
      </c>
    </row>
    <row r="2" customFormat="false" ht="14.25" hidden="false" customHeight="false" outlineLevel="0" collapsed="false">
      <c r="A2" s="8" t="s">
        <v>8</v>
      </c>
      <c r="B2" s="9" t="s">
        <v>9</v>
      </c>
      <c r="C2" s="9" t="n">
        <v>2.3969465648855E-005</v>
      </c>
      <c r="D2" s="9" t="n">
        <v>0.0060669375</v>
      </c>
      <c r="E2" s="9" t="n">
        <v>0.000489135802469136</v>
      </c>
      <c r="F2" s="3" t="n">
        <v>0.004</v>
      </c>
      <c r="G2" s="10" t="n">
        <v>0.000451</v>
      </c>
      <c r="H2" s="10" t="n">
        <v>0.00282</v>
      </c>
    </row>
    <row r="3" customFormat="false" ht="14.25" hidden="false" customHeight="false" outlineLevel="0" collapsed="false">
      <c r="A3" s="8" t="s">
        <v>10</v>
      </c>
      <c r="B3" s="9" t="s">
        <v>9</v>
      </c>
      <c r="C3" s="9" t="n">
        <v>6.2824427480916E-005</v>
      </c>
      <c r="D3" s="9" t="n">
        <v>0.004120625</v>
      </c>
      <c r="E3" s="9" t="n">
        <v>0.00104987654320988</v>
      </c>
      <c r="F3" s="3" t="n">
        <v>0.005</v>
      </c>
      <c r="G3" s="10" t="n">
        <v>1.49E-007</v>
      </c>
      <c r="H3" s="10" t="n">
        <v>2.64E-006</v>
      </c>
    </row>
    <row r="4" customFormat="false" ht="14.25" hidden="false" customHeight="false" outlineLevel="0" collapsed="false">
      <c r="A4" s="8" t="s">
        <v>11</v>
      </c>
      <c r="B4" s="9" t="s">
        <v>9</v>
      </c>
      <c r="C4" s="9" t="n">
        <v>0.000413435114503817</v>
      </c>
      <c r="D4" s="9" t="n">
        <v>0.00142775</v>
      </c>
      <c r="E4" s="9" t="n">
        <v>6.54320987654321E-006</v>
      </c>
      <c r="F4" s="3" t="n">
        <v>0.007</v>
      </c>
      <c r="G4" s="10" t="n">
        <v>0.00841</v>
      </c>
      <c r="H4" s="2" t="n">
        <v>0.031</v>
      </c>
    </row>
    <row r="5" customFormat="false" ht="14.25" hidden="false" customHeight="false" outlineLevel="0" collapsed="false">
      <c r="A5" s="8" t="s">
        <v>12</v>
      </c>
      <c r="B5" s="9" t="s">
        <v>9</v>
      </c>
      <c r="C5" s="9" t="n">
        <v>0.203521908396947</v>
      </c>
      <c r="D5" s="9" t="n">
        <v>0.276552625</v>
      </c>
      <c r="E5" s="9" t="n">
        <v>0.0540034567901235</v>
      </c>
      <c r="F5" s="3" t="n">
        <v>0.042</v>
      </c>
      <c r="G5" s="10" t="n">
        <v>3.19E-007</v>
      </c>
      <c r="H5" s="10" t="n">
        <v>5.26E-006</v>
      </c>
    </row>
    <row r="6" customFormat="false" ht="14.25" hidden="false" customHeight="false" outlineLevel="0" collapsed="false">
      <c r="A6" s="8" t="s">
        <v>13</v>
      </c>
      <c r="B6" s="9" t="s">
        <v>9</v>
      </c>
      <c r="C6" s="9" t="n">
        <v>0.314894122137405</v>
      </c>
      <c r="D6" s="9" t="n">
        <v>0.847721125</v>
      </c>
      <c r="E6" s="9" t="n">
        <v>0.268380864197531</v>
      </c>
      <c r="F6" s="3" t="n">
        <v>0.032</v>
      </c>
      <c r="G6" s="10" t="n">
        <v>0.00708</v>
      </c>
      <c r="H6" s="2" t="n">
        <v>0.027</v>
      </c>
    </row>
    <row r="7" customFormat="false" ht="14.25" hidden="false" customHeight="false" outlineLevel="0" collapsed="false">
      <c r="A7" s="8" t="s">
        <v>14</v>
      </c>
      <c r="B7" s="9" t="s">
        <v>9</v>
      </c>
      <c r="C7" s="9" t="n">
        <v>2.29843312977099</v>
      </c>
      <c r="D7" s="9" t="n">
        <v>3.7383639375</v>
      </c>
      <c r="E7" s="9" t="n">
        <v>1.17029617283951</v>
      </c>
      <c r="F7" s="3" t="n">
        <v>0.06</v>
      </c>
      <c r="G7" s="10" t="n">
        <v>2.63E-006</v>
      </c>
      <c r="H7" s="10" t="n">
        <v>2.89E-005</v>
      </c>
    </row>
    <row r="8" customFormat="false" ht="14.25" hidden="false" customHeight="false" outlineLevel="0" collapsed="false">
      <c r="A8" s="8" t="s">
        <v>15</v>
      </c>
      <c r="B8" s="9" t="s">
        <v>9</v>
      </c>
      <c r="C8" s="9" t="n">
        <v>0.519148778625954</v>
      </c>
      <c r="D8" s="9" t="n">
        <v>0.811751125</v>
      </c>
      <c r="E8" s="9" t="n">
        <v>0.221895308641975</v>
      </c>
      <c r="F8" s="3" t="n">
        <v>0.041</v>
      </c>
      <c r="G8" s="10" t="n">
        <v>1.23E-005</v>
      </c>
      <c r="H8" s="10" t="n">
        <v>0.000118</v>
      </c>
    </row>
    <row r="9" customFormat="false" ht="14.25" hidden="false" customHeight="false" outlineLevel="0" collapsed="false">
      <c r="A9" s="8" t="s">
        <v>16</v>
      </c>
      <c r="B9" s="9" t="s">
        <v>9</v>
      </c>
      <c r="C9" s="9" t="n">
        <v>0.000157404580152672</v>
      </c>
      <c r="D9" s="9" t="n">
        <v>0.015682875</v>
      </c>
      <c r="E9" s="9" t="n">
        <v>0.00591012345679012</v>
      </c>
      <c r="F9" s="3" t="n">
        <v>0.006</v>
      </c>
      <c r="G9" s="10" t="n">
        <v>0.000213</v>
      </c>
      <c r="H9" s="10" t="n">
        <v>0.00152</v>
      </c>
    </row>
    <row r="10" customFormat="false" ht="14.25" hidden="false" customHeight="false" outlineLevel="0" collapsed="false">
      <c r="A10" s="8" t="s">
        <v>17</v>
      </c>
      <c r="B10" s="9" t="s">
        <v>9</v>
      </c>
      <c r="C10" s="9" t="n">
        <v>0.00064</v>
      </c>
      <c r="D10" s="9" t="n">
        <v>0.050433875</v>
      </c>
      <c r="E10" s="9" t="n">
        <v>0.0198559259259259</v>
      </c>
      <c r="F10" s="3" t="n">
        <v>0.014</v>
      </c>
      <c r="G10" s="10" t="n">
        <v>6.69E-007</v>
      </c>
      <c r="H10" s="10" t="n">
        <v>8.91E-006</v>
      </c>
    </row>
    <row r="11" customFormat="false" ht="14.25" hidden="false" customHeight="false" outlineLevel="0" collapsed="false">
      <c r="A11" s="8" t="s">
        <v>18</v>
      </c>
      <c r="B11" s="9" t="s">
        <v>9</v>
      </c>
      <c r="C11" s="9" t="n">
        <v>0.00508587786259542</v>
      </c>
      <c r="D11" s="9" t="n">
        <v>0.0315248125</v>
      </c>
      <c r="E11" s="9" t="n">
        <v>0.0196016049382716</v>
      </c>
      <c r="F11" s="3" t="n">
        <v>0.016</v>
      </c>
      <c r="G11" s="10" t="n">
        <v>0.000356</v>
      </c>
      <c r="H11" s="10" t="n">
        <v>0.0023</v>
      </c>
    </row>
    <row r="12" customFormat="false" ht="14.25" hidden="false" customHeight="false" outlineLevel="0" collapsed="false">
      <c r="A12" s="8" t="s">
        <v>19</v>
      </c>
      <c r="B12" s="9" t="s">
        <v>9</v>
      </c>
      <c r="C12" s="9" t="n">
        <v>0.745020229007633</v>
      </c>
      <c r="D12" s="9" t="n">
        <v>1.977576125</v>
      </c>
      <c r="E12" s="9" t="n">
        <v>1.00569864197531</v>
      </c>
      <c r="F12" s="3" t="n">
        <v>0.032</v>
      </c>
      <c r="G12" s="10" t="n">
        <v>0.00167</v>
      </c>
      <c r="H12" s="10" t="n">
        <v>0.00851</v>
      </c>
    </row>
    <row r="13" customFormat="false" ht="14.25" hidden="false" customHeight="false" outlineLevel="0" collapsed="false">
      <c r="A13" s="8" t="s">
        <v>20</v>
      </c>
      <c r="B13" s="9" t="s">
        <v>9</v>
      </c>
      <c r="C13" s="9" t="n">
        <v>0.0202735877862595</v>
      </c>
      <c r="D13" s="9" t="n">
        <v>0.0311559375</v>
      </c>
      <c r="E13" s="9" t="n">
        <v>0.013832962962963</v>
      </c>
      <c r="F13" s="3" t="n">
        <v>0.005</v>
      </c>
      <c r="G13" s="10" t="n">
        <v>0.0019</v>
      </c>
      <c r="H13" s="10" t="n">
        <v>0.0096</v>
      </c>
    </row>
    <row r="14" customFormat="false" ht="14.25" hidden="false" customHeight="false" outlineLevel="0" collapsed="false">
      <c r="A14" s="8" t="s">
        <v>21</v>
      </c>
      <c r="B14" s="9" t="s">
        <v>9</v>
      </c>
      <c r="C14" s="9" t="n">
        <v>0.939380152671756</v>
      </c>
      <c r="D14" s="9" t="n">
        <v>3.2161960625</v>
      </c>
      <c r="E14" s="9" t="n">
        <v>0.532000617283951</v>
      </c>
      <c r="F14" s="3" t="n">
        <v>0.079</v>
      </c>
      <c r="G14" s="2" t="n">
        <v>0.01</v>
      </c>
      <c r="H14" s="2" t="n">
        <v>0.037</v>
      </c>
    </row>
    <row r="15" customFormat="false" ht="14.25" hidden="false" customHeight="false" outlineLevel="0" collapsed="false">
      <c r="A15" s="8" t="s">
        <v>22</v>
      </c>
      <c r="B15" s="9" t="s">
        <v>9</v>
      </c>
      <c r="C15" s="9" t="n">
        <v>0.229656564885496</v>
      </c>
      <c r="D15" s="9" t="n">
        <v>0.7170188125</v>
      </c>
      <c r="E15" s="9" t="n">
        <v>0.351987530864198</v>
      </c>
      <c r="F15" s="3" t="n">
        <v>0.039</v>
      </c>
      <c r="G15" s="10" t="n">
        <v>7.05E-005</v>
      </c>
      <c r="H15" s="10" t="n">
        <v>0.000582</v>
      </c>
    </row>
    <row r="16" customFormat="false" ht="14.25" hidden="false" customHeight="false" outlineLevel="0" collapsed="false">
      <c r="A16" s="8" t="s">
        <v>23</v>
      </c>
      <c r="B16" s="9" t="s">
        <v>9</v>
      </c>
      <c r="C16" s="9" t="n">
        <v>0.849670534351145</v>
      </c>
      <c r="D16" s="9" t="n">
        <v>1.957917875</v>
      </c>
      <c r="E16" s="9" t="n">
        <v>0.7758</v>
      </c>
      <c r="F16" s="3" t="n">
        <v>0.038</v>
      </c>
      <c r="G16" s="10" t="n">
        <v>6.11E-005</v>
      </c>
      <c r="H16" s="10" t="n">
        <v>0.000516</v>
      </c>
    </row>
    <row r="17" customFormat="false" ht="14.25" hidden="false" customHeight="false" outlineLevel="0" collapsed="false">
      <c r="A17" s="8" t="s">
        <v>24</v>
      </c>
      <c r="B17" s="9" t="s">
        <v>9</v>
      </c>
      <c r="C17" s="9" t="n">
        <v>1.35289465648855</v>
      </c>
      <c r="D17" s="9" t="n">
        <v>4.60569</v>
      </c>
      <c r="E17" s="9" t="n">
        <v>1.22279641975309</v>
      </c>
      <c r="F17" s="3" t="n">
        <v>0.081</v>
      </c>
      <c r="G17" s="10" t="n">
        <v>3.74E-007</v>
      </c>
      <c r="H17" s="10" t="n">
        <v>5.63E-006</v>
      </c>
    </row>
    <row r="18" customFormat="false" ht="14.25" hidden="false" customHeight="false" outlineLevel="0" collapsed="false">
      <c r="A18" s="8" t="s">
        <v>25</v>
      </c>
      <c r="B18" s="9" t="s">
        <v>9</v>
      </c>
      <c r="C18" s="9" t="n">
        <v>0.120005648854962</v>
      </c>
      <c r="D18" s="9" t="n">
        <v>0.2037883125</v>
      </c>
      <c r="E18" s="9" t="n">
        <v>0.0534804938271605</v>
      </c>
      <c r="F18" s="3" t="n">
        <v>0.013</v>
      </c>
      <c r="G18" s="10" t="n">
        <v>0.00579</v>
      </c>
      <c r="H18" s="2" t="n">
        <v>0.023</v>
      </c>
    </row>
    <row r="19" customFormat="false" ht="14.25" hidden="false" customHeight="false" outlineLevel="0" collapsed="false">
      <c r="A19" s="8" t="s">
        <v>26</v>
      </c>
      <c r="B19" s="9" t="s">
        <v>9</v>
      </c>
      <c r="C19" s="9" t="n">
        <v>0.842473969465649</v>
      </c>
      <c r="D19" s="9" t="n">
        <v>6.0513514375</v>
      </c>
      <c r="E19" s="9" t="n">
        <v>1.67999691358025</v>
      </c>
      <c r="F19" s="3" t="n">
        <v>0.15</v>
      </c>
      <c r="G19" s="10" t="n">
        <v>1.12E-007</v>
      </c>
      <c r="H19" s="10" t="n">
        <v>2.16E-006</v>
      </c>
    </row>
    <row r="20" customFormat="false" ht="14.25" hidden="false" customHeight="false" outlineLevel="0" collapsed="false">
      <c r="A20" s="8" t="s">
        <v>27</v>
      </c>
      <c r="B20" s="9" t="s">
        <v>9</v>
      </c>
      <c r="C20" s="9" t="n">
        <v>0.373794961832061</v>
      </c>
      <c r="D20" s="9" t="n">
        <v>1.5099393125</v>
      </c>
      <c r="E20" s="9" t="n">
        <v>1.43761827160494</v>
      </c>
      <c r="F20" s="3" t="n">
        <v>0.027</v>
      </c>
      <c r="G20" s="10" t="n">
        <v>3.75E-007</v>
      </c>
      <c r="H20" s="10" t="n">
        <v>5.53E-006</v>
      </c>
    </row>
    <row r="21" customFormat="false" ht="14.25" hidden="false" customHeight="false" outlineLevel="0" collapsed="false">
      <c r="A21" s="8" t="s">
        <v>28</v>
      </c>
      <c r="B21" s="9" t="s">
        <v>9</v>
      </c>
      <c r="C21" s="9" t="n">
        <v>0.508014809160305</v>
      </c>
      <c r="D21" s="9" t="n">
        <v>3.24756175</v>
      </c>
      <c r="E21" s="9" t="n">
        <v>1.92456728395062</v>
      </c>
      <c r="F21" s="3" t="n">
        <v>0.085</v>
      </c>
      <c r="G21" s="10" t="n">
        <v>3.71E-010</v>
      </c>
      <c r="H21" s="10" t="n">
        <v>1.03E-008</v>
      </c>
    </row>
    <row r="22" customFormat="false" ht="14.25" hidden="false" customHeight="false" outlineLevel="0" collapsed="false">
      <c r="A22" s="8" t="s">
        <v>29</v>
      </c>
      <c r="B22" s="9" t="s">
        <v>9</v>
      </c>
      <c r="C22" s="9" t="n">
        <v>1.10921259541985</v>
      </c>
      <c r="D22" s="9" t="n">
        <v>4.5214325625</v>
      </c>
      <c r="E22" s="9" t="n">
        <v>2.26338098765432</v>
      </c>
      <c r="F22" s="3" t="n">
        <v>0.074</v>
      </c>
      <c r="G22" s="10" t="n">
        <v>6.98E-011</v>
      </c>
      <c r="H22" s="10" t="n">
        <v>2.3E-009</v>
      </c>
    </row>
    <row r="23" customFormat="false" ht="14.25" hidden="false" customHeight="false" outlineLevel="0" collapsed="false">
      <c r="A23" s="8" t="s">
        <v>30</v>
      </c>
      <c r="B23" s="9" t="s">
        <v>9</v>
      </c>
      <c r="C23" s="9" t="n">
        <v>0.404354732824427</v>
      </c>
      <c r="D23" s="9" t="n">
        <v>0.686078375</v>
      </c>
      <c r="E23" s="9" t="n">
        <v>0.208155432098765</v>
      </c>
      <c r="F23" s="3" t="n">
        <v>0.031</v>
      </c>
      <c r="G23" s="10" t="n">
        <v>0.000123</v>
      </c>
      <c r="H23" s="10" t="n">
        <v>0.000979</v>
      </c>
    </row>
    <row r="24" customFormat="false" ht="14.25" hidden="false" customHeight="false" outlineLevel="0" collapsed="false">
      <c r="A24" s="8" t="s">
        <v>31</v>
      </c>
      <c r="B24" s="9" t="s">
        <v>9</v>
      </c>
      <c r="C24" s="9" t="n">
        <v>0.0254771755725191</v>
      </c>
      <c r="D24" s="9" t="n">
        <v>0.8291065</v>
      </c>
      <c r="E24" s="9" t="n">
        <v>0.439225555555556</v>
      </c>
      <c r="F24" s="3" t="n">
        <v>0.01</v>
      </c>
      <c r="G24" s="10" t="n">
        <v>0.000444</v>
      </c>
      <c r="H24" s="10" t="n">
        <v>0.0028</v>
      </c>
    </row>
    <row r="25" customFormat="false" ht="14.25" hidden="false" customHeight="false" outlineLevel="0" collapsed="false">
      <c r="A25" s="8" t="s">
        <v>32</v>
      </c>
      <c r="B25" s="9" t="s">
        <v>9</v>
      </c>
      <c r="C25" s="9" t="n">
        <v>0.0783252671755725</v>
      </c>
      <c r="D25" s="9" t="n">
        <v>0.5481875625</v>
      </c>
      <c r="E25" s="9" t="n">
        <v>0.401838395061728</v>
      </c>
      <c r="F25" s="3" t="n">
        <v>0.025</v>
      </c>
      <c r="G25" s="10" t="n">
        <v>0.000639</v>
      </c>
      <c r="H25" s="10" t="n">
        <v>0.00385</v>
      </c>
    </row>
    <row r="26" customFormat="false" ht="14.25" hidden="false" customHeight="false" outlineLevel="0" collapsed="false">
      <c r="A26" s="8" t="s">
        <v>33</v>
      </c>
      <c r="B26" s="9" t="s">
        <v>9</v>
      </c>
      <c r="C26" s="9" t="n">
        <v>0.200771374045802</v>
      </c>
      <c r="D26" s="9" t="n">
        <v>0.429885875</v>
      </c>
      <c r="E26" s="9" t="n">
        <v>0.346031111111111</v>
      </c>
      <c r="F26" s="3" t="n">
        <v>0.039</v>
      </c>
      <c r="G26" s="10" t="n">
        <v>0.00691</v>
      </c>
      <c r="H26" s="2" t="n">
        <v>0.027</v>
      </c>
    </row>
    <row r="27" customFormat="false" ht="14.25" hidden="false" customHeight="false" outlineLevel="0" collapsed="false">
      <c r="A27" s="8" t="s">
        <v>34</v>
      </c>
      <c r="B27" s="9" t="s">
        <v>9</v>
      </c>
      <c r="C27" s="9" t="n">
        <v>0.000271832061068702</v>
      </c>
      <c r="D27" s="9" t="n">
        <v>0.0012018125</v>
      </c>
      <c r="E27" s="9" t="n">
        <v>0.000954691358024691</v>
      </c>
      <c r="F27" s="3" t="n">
        <v>0.002</v>
      </c>
      <c r="G27" s="10" t="n">
        <v>0.00506</v>
      </c>
      <c r="H27" s="2" t="n">
        <v>0.021</v>
      </c>
    </row>
    <row r="28" customFormat="false" ht="14.25" hidden="false" customHeight="false" outlineLevel="0" collapsed="false">
      <c r="A28" s="8" t="s">
        <v>35</v>
      </c>
      <c r="B28" s="9" t="s">
        <v>9</v>
      </c>
      <c r="C28" s="9" t="n">
        <v>0.0919842748091603</v>
      </c>
      <c r="D28" s="9" t="n">
        <v>0.1092873125</v>
      </c>
      <c r="E28" s="9" t="n">
        <v>0.0456737037037037</v>
      </c>
      <c r="F28" s="3" t="n">
        <v>0.011</v>
      </c>
      <c r="G28" s="10" t="n">
        <v>0.00076</v>
      </c>
      <c r="H28" s="10" t="n">
        <v>0.0045</v>
      </c>
    </row>
    <row r="29" customFormat="false" ht="14.25" hidden="false" customHeight="false" outlineLevel="0" collapsed="false">
      <c r="A29" s="8" t="s">
        <v>36</v>
      </c>
      <c r="B29" s="9" t="s">
        <v>9</v>
      </c>
      <c r="C29" s="9" t="n">
        <v>0.000463358778625954</v>
      </c>
      <c r="D29" s="9" t="n">
        <v>0.00654425</v>
      </c>
      <c r="E29" s="9" t="n">
        <v>0.00275728395061728</v>
      </c>
      <c r="F29" s="3" t="n">
        <v>0.014</v>
      </c>
      <c r="G29" s="10" t="n">
        <v>0.00198</v>
      </c>
      <c r="H29" s="10" t="n">
        <v>0.00979</v>
      </c>
    </row>
    <row r="30" customFormat="false" ht="14.25" hidden="false" customHeight="false" outlineLevel="0" collapsed="false">
      <c r="A30" s="8" t="s">
        <v>37</v>
      </c>
      <c r="B30" s="9" t="s">
        <v>9</v>
      </c>
      <c r="C30" s="9" t="n">
        <v>0.00414083969465649</v>
      </c>
      <c r="D30" s="9" t="n">
        <v>0.019897875</v>
      </c>
      <c r="E30" s="9" t="n">
        <v>0.0180145679012346</v>
      </c>
      <c r="F30" s="3" t="n">
        <v>0.046</v>
      </c>
      <c r="G30" s="10" t="n">
        <v>6.24E-011</v>
      </c>
      <c r="H30" s="10" t="n">
        <v>2.16E-009</v>
      </c>
    </row>
    <row r="31" customFormat="false" ht="14.25" hidden="false" customHeight="false" outlineLevel="0" collapsed="false">
      <c r="A31" s="8" t="s">
        <v>38</v>
      </c>
      <c r="B31" s="9" t="s">
        <v>9</v>
      </c>
      <c r="C31" s="9" t="n">
        <v>0.0117267938931298</v>
      </c>
      <c r="D31" s="9" t="n">
        <v>0.0440989375</v>
      </c>
      <c r="E31" s="9" t="n">
        <v>0.0281066666666667</v>
      </c>
      <c r="F31" s="3" t="n">
        <v>0.045</v>
      </c>
      <c r="G31" s="10" t="n">
        <v>0.000185</v>
      </c>
      <c r="H31" s="10" t="n">
        <v>0.00138</v>
      </c>
    </row>
    <row r="32" customFormat="false" ht="14.25" hidden="false" customHeight="false" outlineLevel="0" collapsed="false">
      <c r="A32" s="8" t="s">
        <v>39</v>
      </c>
      <c r="B32" s="9" t="s">
        <v>9</v>
      </c>
      <c r="C32" s="9" t="n">
        <v>0.0127408396946565</v>
      </c>
      <c r="D32" s="9" t="n">
        <v>0.032939</v>
      </c>
      <c r="E32" s="9" t="n">
        <v>0.016637037037037</v>
      </c>
      <c r="F32" s="3" t="n">
        <v>0.048</v>
      </c>
      <c r="G32" s="10" t="n">
        <v>2.91E-006</v>
      </c>
      <c r="H32" s="10" t="n">
        <v>3.1E-005</v>
      </c>
    </row>
    <row r="33" customFormat="false" ht="14.25" hidden="false" customHeight="false" outlineLevel="0" collapsed="false">
      <c r="A33" s="8" t="s">
        <v>40</v>
      </c>
      <c r="B33" s="9" t="s">
        <v>9</v>
      </c>
      <c r="C33" s="9" t="n">
        <v>0.00138290076335878</v>
      </c>
      <c r="D33" s="9" t="n">
        <v>0.0933395</v>
      </c>
      <c r="E33" s="9" t="n">
        <v>0.0133371604938272</v>
      </c>
      <c r="F33" s="3" t="n">
        <v>0.012</v>
      </c>
      <c r="G33" s="10" t="n">
        <v>1.71E-006</v>
      </c>
      <c r="H33" s="10" t="n">
        <v>1.97E-005</v>
      </c>
    </row>
    <row r="34" customFormat="false" ht="14.25" hidden="false" customHeight="false" outlineLevel="0" collapsed="false">
      <c r="A34" s="8" t="s">
        <v>41</v>
      </c>
      <c r="B34" s="9" t="s">
        <v>9</v>
      </c>
      <c r="C34" s="9" t="n">
        <v>0.000750152671755725</v>
      </c>
      <c r="D34" s="9" t="n">
        <v>0.0035695</v>
      </c>
      <c r="E34" s="9" t="n">
        <v>0.00265876543209877</v>
      </c>
      <c r="F34" s="3" t="n">
        <v>0.023</v>
      </c>
      <c r="G34" s="10" t="n">
        <v>0.000151</v>
      </c>
      <c r="H34" s="10" t="n">
        <v>0.00114</v>
      </c>
    </row>
    <row r="35" customFormat="false" ht="14.25" hidden="false" customHeight="false" outlineLevel="0" collapsed="false">
      <c r="A35" s="8" t="s">
        <v>42</v>
      </c>
      <c r="B35" s="9" t="s">
        <v>9</v>
      </c>
      <c r="C35" s="9" t="n">
        <v>0.000536717557251908</v>
      </c>
      <c r="D35" s="9" t="n">
        <v>0.001191375</v>
      </c>
      <c r="E35" s="9" t="n">
        <v>0.000769876543209877</v>
      </c>
      <c r="F35" s="3" t="n">
        <v>0.003</v>
      </c>
      <c r="G35" s="10" t="n">
        <v>0.00616</v>
      </c>
      <c r="H35" s="2" t="n">
        <v>0.024</v>
      </c>
    </row>
    <row r="36" customFormat="false" ht="14.25" hidden="false" customHeight="false" outlineLevel="0" collapsed="false">
      <c r="A36" s="8" t="s">
        <v>43</v>
      </c>
      <c r="B36" s="9" t="s">
        <v>9</v>
      </c>
      <c r="C36" s="9" t="n">
        <v>0.170266335877863</v>
      </c>
      <c r="D36" s="9" t="n">
        <v>0.3180870625</v>
      </c>
      <c r="E36" s="9" t="n">
        <v>0.495706790123457</v>
      </c>
      <c r="F36" s="3" t="n">
        <v>0.015</v>
      </c>
      <c r="G36" s="10" t="n">
        <v>0.00111</v>
      </c>
      <c r="H36" s="10" t="n">
        <v>0.00619</v>
      </c>
    </row>
    <row r="37" customFormat="false" ht="14.25" hidden="false" customHeight="false" outlineLevel="0" collapsed="false">
      <c r="A37" s="8" t="s">
        <v>44</v>
      </c>
      <c r="B37" s="9" t="s">
        <v>9</v>
      </c>
      <c r="C37" s="9" t="n">
        <v>0.00418961832061069</v>
      </c>
      <c r="D37" s="9" t="n">
        <v>0.0601620625</v>
      </c>
      <c r="E37" s="9" t="n">
        <v>0.0132846913580247</v>
      </c>
      <c r="F37" s="3" t="n">
        <v>0.027</v>
      </c>
      <c r="G37" s="10" t="n">
        <v>0.00456</v>
      </c>
      <c r="H37" s="2" t="n">
        <v>0.019</v>
      </c>
    </row>
    <row r="38" customFormat="false" ht="14.25" hidden="false" customHeight="false" outlineLevel="0" collapsed="false">
      <c r="A38" s="8" t="s">
        <v>45</v>
      </c>
      <c r="B38" s="9" t="s">
        <v>9</v>
      </c>
      <c r="C38" s="9" t="n">
        <v>0.00829419847328244</v>
      </c>
      <c r="D38" s="9" t="n">
        <v>0.0891055</v>
      </c>
      <c r="E38" s="9" t="n">
        <v>0.0887161728395062</v>
      </c>
      <c r="F38" s="3" t="n">
        <v>0.052</v>
      </c>
      <c r="G38" s="10" t="n">
        <v>1.59E-011</v>
      </c>
      <c r="H38" s="10" t="n">
        <v>6.88E-010</v>
      </c>
    </row>
    <row r="39" customFormat="false" ht="14.25" hidden="false" customHeight="false" outlineLevel="0" collapsed="false">
      <c r="A39" s="8" t="s">
        <v>46</v>
      </c>
      <c r="B39" s="9" t="s">
        <v>9</v>
      </c>
      <c r="C39" s="9" t="n">
        <v>0.0886800763358779</v>
      </c>
      <c r="D39" s="9" t="n">
        <v>0.117547375</v>
      </c>
      <c r="E39" s="9" t="n">
        <v>0.0853477777777778</v>
      </c>
      <c r="F39" s="3" t="n">
        <v>0.002</v>
      </c>
      <c r="G39" s="10" t="n">
        <v>1.56E-006</v>
      </c>
      <c r="H39" s="10" t="n">
        <v>1.83E-005</v>
      </c>
    </row>
    <row r="40" customFormat="false" ht="14.25" hidden="false" customHeight="false" outlineLevel="0" collapsed="false">
      <c r="A40" s="8" t="s">
        <v>47</v>
      </c>
      <c r="B40" s="9" t="s">
        <v>9</v>
      </c>
      <c r="C40" s="9" t="n">
        <v>0.00013618320610687</v>
      </c>
      <c r="D40" s="9" t="n">
        <v>0.08548575</v>
      </c>
      <c r="E40" s="9" t="n">
        <v>0.0140262962962963</v>
      </c>
      <c r="F40" s="3" t="n">
        <v>0.004</v>
      </c>
      <c r="G40" s="10" t="n">
        <v>0.00625</v>
      </c>
      <c r="H40" s="2" t="n">
        <v>0.024</v>
      </c>
    </row>
    <row r="41" customFormat="false" ht="14.25" hidden="false" customHeight="false" outlineLevel="0" collapsed="false">
      <c r="A41" s="8" t="s">
        <v>48</v>
      </c>
      <c r="B41" s="9" t="s">
        <v>9</v>
      </c>
      <c r="C41" s="9" t="n">
        <v>0.123847633587786</v>
      </c>
      <c r="D41" s="9" t="n">
        <v>0.1301045625</v>
      </c>
      <c r="E41" s="9" t="n">
        <v>0.105187777777778</v>
      </c>
      <c r="F41" s="3" t="n">
        <v>0.003</v>
      </c>
      <c r="G41" s="10" t="n">
        <v>4.15E-005</v>
      </c>
      <c r="H41" s="10" t="n">
        <v>0.000373</v>
      </c>
    </row>
    <row r="42" customFormat="false" ht="14.25" hidden="false" customHeight="false" outlineLevel="0" collapsed="false">
      <c r="A42" s="8" t="s">
        <v>49</v>
      </c>
      <c r="B42" s="9" t="s">
        <v>9</v>
      </c>
      <c r="C42" s="9" t="n">
        <v>0.000722290076335878</v>
      </c>
      <c r="D42" s="9" t="n">
        <v>0.02057</v>
      </c>
      <c r="E42" s="9" t="n">
        <v>0.0272601234567901</v>
      </c>
      <c r="F42" s="3" t="n">
        <v>0.038</v>
      </c>
      <c r="G42" s="10" t="n">
        <v>7.43E-013</v>
      </c>
      <c r="H42" s="10" t="n">
        <v>4.29E-011</v>
      </c>
    </row>
    <row r="43" customFormat="false" ht="14.25" hidden="false" customHeight="false" outlineLevel="0" collapsed="false">
      <c r="A43" s="8" t="s">
        <v>50</v>
      </c>
      <c r="B43" s="9" t="s">
        <v>9</v>
      </c>
      <c r="C43" s="9" t="n">
        <v>0</v>
      </c>
      <c r="D43" s="9" t="n">
        <v>3.6375E-005</v>
      </c>
      <c r="E43" s="9" t="n">
        <v>0.0150148148148148</v>
      </c>
      <c r="F43" s="3" t="n">
        <v>0.022</v>
      </c>
      <c r="G43" s="10" t="n">
        <v>2.26E-006</v>
      </c>
      <c r="H43" s="10" t="n">
        <v>2.53E-005</v>
      </c>
    </row>
    <row r="44" customFormat="false" ht="14.25" hidden="false" customHeight="false" outlineLevel="0" collapsed="false">
      <c r="A44" s="8" t="s">
        <v>51</v>
      </c>
      <c r="B44" s="9" t="s">
        <v>9</v>
      </c>
      <c r="C44" s="9" t="n">
        <v>1.48091603053435E-005</v>
      </c>
      <c r="D44" s="9" t="n">
        <v>0.005546375</v>
      </c>
      <c r="E44" s="9" t="n">
        <v>0.00155604938271605</v>
      </c>
      <c r="F44" s="3" t="n">
        <v>0.018</v>
      </c>
      <c r="G44" s="10" t="n">
        <v>0.000328</v>
      </c>
      <c r="H44" s="10" t="n">
        <v>0.00219</v>
      </c>
    </row>
    <row r="45" customFormat="false" ht="14.25" hidden="false" customHeight="false" outlineLevel="0" collapsed="false">
      <c r="A45" s="8" t="s">
        <v>52</v>
      </c>
      <c r="B45" s="9" t="s">
        <v>9</v>
      </c>
      <c r="C45" s="9" t="n">
        <v>0.249271145038168</v>
      </c>
      <c r="D45" s="9" t="n">
        <v>0.688824125</v>
      </c>
      <c r="E45" s="9" t="n">
        <v>0.658988395061728</v>
      </c>
      <c r="F45" s="3" t="n">
        <v>0.019</v>
      </c>
      <c r="G45" s="10" t="n">
        <v>4.56E-005</v>
      </c>
      <c r="H45" s="10" t="n">
        <v>0.000406</v>
      </c>
    </row>
    <row r="46" customFormat="false" ht="14.25" hidden="false" customHeight="false" outlineLevel="0" collapsed="false">
      <c r="A46" s="8" t="s">
        <v>53</v>
      </c>
      <c r="B46" s="9" t="s">
        <v>9</v>
      </c>
      <c r="C46" s="9" t="n">
        <v>0.0263270992366412</v>
      </c>
      <c r="D46" s="9" t="n">
        <v>0.036515</v>
      </c>
      <c r="E46" s="9" t="n">
        <v>0.0227293827160494</v>
      </c>
      <c r="F46" s="3" t="n">
        <v>0.004</v>
      </c>
      <c r="G46" s="10" t="n">
        <v>4.13E-007</v>
      </c>
      <c r="H46" s="10" t="n">
        <v>5.96E-006</v>
      </c>
    </row>
    <row r="47" customFormat="false" ht="14.25" hidden="false" customHeight="false" outlineLevel="0" collapsed="false">
      <c r="A47" s="8" t="s">
        <v>54</v>
      </c>
      <c r="B47" s="9" t="s">
        <v>9</v>
      </c>
      <c r="C47" s="9" t="n">
        <v>2.79363977099237</v>
      </c>
      <c r="D47" s="9" t="n">
        <v>4.197159375</v>
      </c>
      <c r="E47" s="9" t="n">
        <v>1.99776814814815</v>
      </c>
      <c r="F47" s="3" t="n">
        <v>0.025</v>
      </c>
      <c r="G47" s="10" t="n">
        <v>0.000138</v>
      </c>
      <c r="H47" s="10" t="n">
        <v>0.00106</v>
      </c>
    </row>
    <row r="48" customFormat="false" ht="14.25" hidden="false" customHeight="false" outlineLevel="0" collapsed="false">
      <c r="A48" s="8" t="s">
        <v>55</v>
      </c>
      <c r="B48" s="9" t="s">
        <v>9</v>
      </c>
      <c r="C48" s="9" t="n">
        <v>0.469025954198473</v>
      </c>
      <c r="D48" s="9" t="n">
        <v>0.47079775</v>
      </c>
      <c r="E48" s="9" t="n">
        <v>0.157618148148148</v>
      </c>
      <c r="F48" s="3" t="n">
        <v>0.007</v>
      </c>
      <c r="G48" s="10" t="n">
        <v>0.000133</v>
      </c>
      <c r="H48" s="10" t="n">
        <v>0.00104</v>
      </c>
    </row>
    <row r="49" customFormat="false" ht="14.25" hidden="false" customHeight="false" outlineLevel="0" collapsed="false">
      <c r="A49" s="8" t="s">
        <v>56</v>
      </c>
      <c r="B49" s="9" t="s">
        <v>9</v>
      </c>
      <c r="C49" s="9" t="n">
        <v>0.00634923664122137</v>
      </c>
      <c r="D49" s="9" t="n">
        <v>0.053609875</v>
      </c>
      <c r="E49" s="9" t="n">
        <v>0.0307323456790123</v>
      </c>
      <c r="F49" s="3" t="n">
        <v>0.038</v>
      </c>
      <c r="G49" s="10" t="n">
        <v>1.55E-010</v>
      </c>
      <c r="H49" s="10" t="n">
        <v>4.68E-009</v>
      </c>
    </row>
    <row r="50" customFormat="false" ht="14.25" hidden="false" customHeight="false" outlineLevel="0" collapsed="false">
      <c r="A50" s="8" t="s">
        <v>57</v>
      </c>
      <c r="B50" s="9" t="s">
        <v>9</v>
      </c>
      <c r="C50" s="9" t="n">
        <v>0.00250137404580153</v>
      </c>
      <c r="D50" s="9" t="n">
        <v>0.0558101875</v>
      </c>
      <c r="E50" s="9" t="n">
        <v>0.00788864197530864</v>
      </c>
      <c r="F50" s="3" t="n">
        <v>0.015</v>
      </c>
      <c r="G50" s="10" t="n">
        <v>0.00235</v>
      </c>
      <c r="H50" s="2" t="n">
        <v>0.011</v>
      </c>
    </row>
    <row r="51" customFormat="false" ht="14.25" hidden="false" customHeight="false" outlineLevel="0" collapsed="false">
      <c r="A51" s="8" t="s">
        <v>58</v>
      </c>
      <c r="B51" s="9" t="s">
        <v>9</v>
      </c>
      <c r="C51" s="9" t="n">
        <v>0.000523435114503817</v>
      </c>
      <c r="D51" s="9" t="n">
        <v>0.0073803125</v>
      </c>
      <c r="E51" s="9" t="n">
        <v>0.00149086419753086</v>
      </c>
      <c r="F51" s="3" t="n">
        <v>0.003</v>
      </c>
      <c r="G51" s="10" t="n">
        <v>5.36E-005</v>
      </c>
      <c r="H51" s="10" t="n">
        <v>0.000464</v>
      </c>
    </row>
    <row r="52" customFormat="false" ht="14.25" hidden="false" customHeight="false" outlineLevel="0" collapsed="false">
      <c r="A52" s="8" t="s">
        <v>59</v>
      </c>
      <c r="B52" s="9" t="s">
        <v>9</v>
      </c>
      <c r="C52" s="9" t="n">
        <v>0.000195190839694656</v>
      </c>
      <c r="D52" s="9" t="n">
        <v>0.001392625</v>
      </c>
      <c r="E52" s="9" t="n">
        <v>0.00134037037037037</v>
      </c>
      <c r="F52" s="3" t="n">
        <v>0.006</v>
      </c>
      <c r="G52" s="10" t="n">
        <v>3.81E-006</v>
      </c>
      <c r="H52" s="10" t="n">
        <v>3.94E-005</v>
      </c>
    </row>
    <row r="53" customFormat="false" ht="14.25" hidden="false" customHeight="false" outlineLevel="0" collapsed="false">
      <c r="A53" s="8" t="s">
        <v>60</v>
      </c>
      <c r="B53" s="9" t="s">
        <v>9</v>
      </c>
      <c r="C53" s="9" t="n">
        <v>0.000997175572519084</v>
      </c>
      <c r="D53" s="9" t="n">
        <v>0.005830625</v>
      </c>
      <c r="E53" s="9" t="n">
        <v>0.00449185185185185</v>
      </c>
      <c r="F53" s="3" t="n">
        <v>0.005</v>
      </c>
      <c r="G53" s="10" t="n">
        <v>0.000146</v>
      </c>
      <c r="H53" s="10" t="n">
        <v>0.00111</v>
      </c>
    </row>
    <row r="54" customFormat="false" ht="14.25" hidden="false" customHeight="false" outlineLevel="0" collapsed="false">
      <c r="A54" s="8" t="s">
        <v>61</v>
      </c>
      <c r="B54" s="9" t="s">
        <v>9</v>
      </c>
      <c r="C54" s="9" t="n">
        <v>0.00293129770992366</v>
      </c>
      <c r="D54" s="9" t="n">
        <v>0.0274425625</v>
      </c>
      <c r="E54" s="9" t="n">
        <v>0.00725037037037037</v>
      </c>
      <c r="F54" s="3" t="n">
        <v>0.035</v>
      </c>
      <c r="G54" s="10" t="n">
        <v>0.00452</v>
      </c>
      <c r="H54" s="2" t="n">
        <v>0.019</v>
      </c>
    </row>
    <row r="55" customFormat="false" ht="14.25" hidden="false" customHeight="false" outlineLevel="0" collapsed="false">
      <c r="A55" s="8" t="s">
        <v>62</v>
      </c>
      <c r="B55" s="9" t="s">
        <v>9</v>
      </c>
      <c r="C55" s="9" t="n">
        <v>0.0177693893129771</v>
      </c>
      <c r="D55" s="9" t="n">
        <v>0.0730493750000001</v>
      </c>
      <c r="E55" s="9" t="n">
        <v>0.0536044444444444</v>
      </c>
      <c r="F55" s="3" t="n">
        <v>0.027</v>
      </c>
      <c r="G55" s="10" t="n">
        <v>0.00243</v>
      </c>
      <c r="H55" s="2" t="n">
        <v>0.011</v>
      </c>
    </row>
    <row r="56" customFormat="false" ht="14.25" hidden="false" customHeight="false" outlineLevel="0" collapsed="false">
      <c r="A56" s="8" t="s">
        <v>63</v>
      </c>
      <c r="B56" s="9" t="s">
        <v>9</v>
      </c>
      <c r="C56" s="9" t="n">
        <v>0.016767786259542</v>
      </c>
      <c r="D56" s="9" t="n">
        <v>0.0194920625</v>
      </c>
      <c r="E56" s="9" t="n">
        <v>0.0153840740740741</v>
      </c>
      <c r="F56" s="3" t="n">
        <v>0.002</v>
      </c>
      <c r="G56" s="10" t="n">
        <v>0.00228</v>
      </c>
      <c r="H56" s="2" t="n">
        <v>0.011</v>
      </c>
    </row>
    <row r="57" customFormat="false" ht="14.25" hidden="false" customHeight="false" outlineLevel="0" collapsed="false">
      <c r="A57" s="8" t="s">
        <v>64</v>
      </c>
      <c r="B57" s="9" t="s">
        <v>9</v>
      </c>
      <c r="C57" s="9" t="n">
        <v>0.000693511450381679</v>
      </c>
      <c r="D57" s="9" t="n">
        <v>0.008274125</v>
      </c>
      <c r="E57" s="9" t="n">
        <v>0.0286423456790123</v>
      </c>
      <c r="F57" s="3" t="n">
        <v>0.02</v>
      </c>
      <c r="G57" s="10" t="n">
        <v>1.71E-006</v>
      </c>
      <c r="H57" s="10" t="n">
        <v>1.94E-005</v>
      </c>
    </row>
    <row r="58" customFormat="false" ht="14.25" hidden="false" customHeight="false" outlineLevel="0" collapsed="false">
      <c r="A58" s="8" t="s">
        <v>65</v>
      </c>
      <c r="B58" s="9" t="s">
        <v>9</v>
      </c>
      <c r="C58" s="9" t="n">
        <v>0.00546396946564885</v>
      </c>
      <c r="D58" s="9" t="n">
        <v>0.056892625</v>
      </c>
      <c r="E58" s="9" t="n">
        <v>0.0205987654320988</v>
      </c>
      <c r="F58" s="3" t="n">
        <v>0.007</v>
      </c>
      <c r="G58" s="10" t="n">
        <v>0.00453</v>
      </c>
      <c r="H58" s="2" t="n">
        <v>0.019</v>
      </c>
    </row>
    <row r="59" customFormat="false" ht="14.25" hidden="false" customHeight="false" outlineLevel="0" collapsed="false">
      <c r="A59" s="8" t="s">
        <v>66</v>
      </c>
      <c r="B59" s="9" t="s">
        <v>9</v>
      </c>
      <c r="C59" s="9" t="n">
        <v>1.17197038167939</v>
      </c>
      <c r="D59" s="9" t="n">
        <v>0.92621375</v>
      </c>
      <c r="E59" s="9" t="n">
        <v>0.114803086419753</v>
      </c>
      <c r="F59" s="3" t="n">
        <v>0.041</v>
      </c>
      <c r="G59" s="10" t="n">
        <v>9.91E-009</v>
      </c>
      <c r="H59" s="10" t="n">
        <v>2.08E-007</v>
      </c>
    </row>
    <row r="60" customFormat="false" ht="14.25" hidden="false" customHeight="false" outlineLevel="0" collapsed="false">
      <c r="A60" s="8" t="s">
        <v>67</v>
      </c>
      <c r="B60" s="9" t="s">
        <v>9</v>
      </c>
      <c r="C60" s="9" t="n">
        <v>0.373055801526718</v>
      </c>
      <c r="D60" s="9" t="n">
        <v>0.579961625</v>
      </c>
      <c r="E60" s="9" t="n">
        <v>0.0409572839506173</v>
      </c>
      <c r="F60" s="3" t="n">
        <v>0.023</v>
      </c>
      <c r="G60" s="10" t="n">
        <v>1.21E-006</v>
      </c>
      <c r="H60" s="10" t="n">
        <v>1.48E-005</v>
      </c>
    </row>
    <row r="61" customFormat="false" ht="14.25" hidden="false" customHeight="false" outlineLevel="0" collapsed="false">
      <c r="A61" s="8" t="s">
        <v>68</v>
      </c>
      <c r="B61" s="9" t="s">
        <v>9</v>
      </c>
      <c r="C61" s="9" t="n">
        <v>3.67851908396947</v>
      </c>
      <c r="D61" s="9" t="n">
        <v>3.99486375</v>
      </c>
      <c r="E61" s="9" t="n">
        <v>0.751603950617284</v>
      </c>
      <c r="F61" s="3" t="n">
        <v>0.047</v>
      </c>
      <c r="G61" s="10" t="n">
        <v>6.22E-007</v>
      </c>
      <c r="H61" s="10" t="n">
        <v>8.46E-006</v>
      </c>
    </row>
    <row r="62" customFormat="false" ht="14.25" hidden="false" customHeight="false" outlineLevel="0" collapsed="false">
      <c r="A62" s="8" t="s">
        <v>69</v>
      </c>
      <c r="B62" s="9" t="s">
        <v>9</v>
      </c>
      <c r="C62" s="9" t="n">
        <v>0.189100610687023</v>
      </c>
      <c r="D62" s="9" t="n">
        <v>0.423763625</v>
      </c>
      <c r="E62" s="9" t="n">
        <v>0.171392469135802</v>
      </c>
      <c r="F62" s="3" t="n">
        <v>0.058</v>
      </c>
      <c r="G62" s="10" t="n">
        <v>7.83E-005</v>
      </c>
      <c r="H62" s="10" t="n">
        <v>0.000631</v>
      </c>
    </row>
    <row r="63" customFormat="false" ht="14.25" hidden="false" customHeight="false" outlineLevel="0" collapsed="false">
      <c r="A63" s="8" t="s">
        <v>70</v>
      </c>
      <c r="B63" s="9" t="s">
        <v>9</v>
      </c>
      <c r="C63" s="9" t="n">
        <v>0.0147976335877863</v>
      </c>
      <c r="D63" s="9" t="n">
        <v>0.017219</v>
      </c>
      <c r="E63" s="9" t="n">
        <v>0.0116860493827161</v>
      </c>
      <c r="F63" s="3" t="n">
        <v>0.001</v>
      </c>
      <c r="G63" s="10" t="n">
        <v>0.00327</v>
      </c>
      <c r="H63" s="2" t="n">
        <v>0.015</v>
      </c>
    </row>
    <row r="64" customFormat="false" ht="14.25" hidden="false" customHeight="false" outlineLevel="0" collapsed="false">
      <c r="A64" s="8" t="s">
        <v>71</v>
      </c>
      <c r="B64" s="9" t="s">
        <v>9</v>
      </c>
      <c r="C64" s="9" t="n">
        <v>0.332526641221374</v>
      </c>
      <c r="D64" s="9" t="n">
        <v>0.993004999999999</v>
      </c>
      <c r="E64" s="9" t="n">
        <v>0.492659259259259</v>
      </c>
      <c r="F64" s="3" t="n">
        <v>0.052</v>
      </c>
      <c r="G64" s="10" t="n">
        <v>0.00135</v>
      </c>
      <c r="H64" s="10" t="n">
        <v>0.00718</v>
      </c>
    </row>
    <row r="65" customFormat="false" ht="14.25" hidden="false" customHeight="false" outlineLevel="0" collapsed="false">
      <c r="A65" s="8" t="s">
        <v>72</v>
      </c>
      <c r="B65" s="9" t="s">
        <v>9</v>
      </c>
      <c r="C65" s="9" t="n">
        <v>0.0665845801526718</v>
      </c>
      <c r="D65" s="9" t="n">
        <v>0.1206768125</v>
      </c>
      <c r="E65" s="9" t="n">
        <v>0.114841728395062</v>
      </c>
      <c r="F65" s="3" t="n">
        <v>0.006</v>
      </c>
      <c r="G65" s="10" t="n">
        <v>0.00495</v>
      </c>
      <c r="H65" s="2" t="n">
        <v>0.02</v>
      </c>
    </row>
    <row r="66" customFormat="false" ht="14.25" hidden="false" customHeight="false" outlineLevel="0" collapsed="false">
      <c r="A66" s="8" t="s">
        <v>73</v>
      </c>
      <c r="B66" s="9" t="s">
        <v>9</v>
      </c>
      <c r="C66" s="9" t="n">
        <v>1.08626954198473</v>
      </c>
      <c r="D66" s="9" t="n">
        <v>1.415246375</v>
      </c>
      <c r="E66" s="9" t="n">
        <v>0.765973703703704</v>
      </c>
      <c r="F66" s="3" t="n">
        <v>0.015</v>
      </c>
      <c r="G66" s="10" t="n">
        <v>1.11E-006</v>
      </c>
      <c r="H66" s="10" t="n">
        <v>1.4E-005</v>
      </c>
    </row>
    <row r="67" customFormat="false" ht="14.25" hidden="false" customHeight="false" outlineLevel="0" collapsed="false">
      <c r="A67" s="8" t="s">
        <v>74</v>
      </c>
      <c r="B67" s="9" t="s">
        <v>9</v>
      </c>
      <c r="C67" s="9" t="n">
        <v>0.15291572519084</v>
      </c>
      <c r="D67" s="9" t="n">
        <v>0.7138261875</v>
      </c>
      <c r="E67" s="9" t="n">
        <v>0.572694691358025</v>
      </c>
      <c r="F67" s="3" t="n">
        <v>0.024</v>
      </c>
      <c r="G67" s="10" t="n">
        <v>0.439</v>
      </c>
      <c r="H67" s="2" t="n">
        <v>0.019</v>
      </c>
    </row>
    <row r="68" customFormat="false" ht="14.25" hidden="false" customHeight="false" outlineLevel="0" collapsed="false">
      <c r="A68" s="8" t="s">
        <v>75</v>
      </c>
      <c r="B68" s="9" t="s">
        <v>9</v>
      </c>
      <c r="C68" s="9" t="n">
        <v>0.183387633587786</v>
      </c>
      <c r="D68" s="9" t="n">
        <v>0.2477749375</v>
      </c>
      <c r="E68" s="9" t="n">
        <v>0.050447037037037</v>
      </c>
      <c r="F68" s="3" t="n">
        <v>0.032</v>
      </c>
      <c r="G68" s="10" t="n">
        <v>1.39E-010</v>
      </c>
      <c r="H68" s="10" t="n">
        <v>4.38E-009</v>
      </c>
    </row>
    <row r="69" customFormat="false" ht="14.25" hidden="false" customHeight="false" outlineLevel="0" collapsed="false">
      <c r="A69" s="8" t="s">
        <v>76</v>
      </c>
      <c r="B69" s="9" t="s">
        <v>9</v>
      </c>
      <c r="C69" s="9" t="n">
        <v>0.444992748091603</v>
      </c>
      <c r="D69" s="9" t="n">
        <v>0.727057</v>
      </c>
      <c r="E69" s="9" t="n">
        <v>0.127809012345679</v>
      </c>
      <c r="F69" s="3" t="n">
        <v>0.05</v>
      </c>
      <c r="G69" s="10" t="n">
        <v>1.9E-012</v>
      </c>
      <c r="H69" s="10" t="n">
        <v>1.01E-010</v>
      </c>
    </row>
    <row r="70" customFormat="false" ht="14.25" hidden="false" customHeight="false" outlineLevel="0" collapsed="false">
      <c r="A70" s="8" t="s">
        <v>77</v>
      </c>
      <c r="B70" s="9" t="s">
        <v>9</v>
      </c>
      <c r="C70" s="9" t="n">
        <v>0.0851012977099236</v>
      </c>
      <c r="D70" s="9" t="n">
        <v>0.171177625</v>
      </c>
      <c r="E70" s="9" t="n">
        <v>0.042772962962963</v>
      </c>
      <c r="F70" s="3" t="n">
        <v>0.014</v>
      </c>
      <c r="G70" s="10" t="n">
        <v>2.58E-011</v>
      </c>
      <c r="H70" s="10" t="n">
        <v>9.4E-010</v>
      </c>
    </row>
    <row r="71" customFormat="false" ht="14.25" hidden="false" customHeight="false" outlineLevel="0" collapsed="false">
      <c r="A71" s="8" t="s">
        <v>78</v>
      </c>
      <c r="B71" s="9" t="s">
        <v>9</v>
      </c>
      <c r="C71" s="9" t="n">
        <v>0.459213129770992</v>
      </c>
      <c r="D71" s="9" t="n">
        <v>0.936192312500001</v>
      </c>
      <c r="E71" s="9" t="n">
        <v>0.202086543209877</v>
      </c>
      <c r="F71" s="3" t="n">
        <v>0.03</v>
      </c>
      <c r="G71" s="10" t="n">
        <v>0.00135</v>
      </c>
      <c r="H71" s="10" t="n">
        <v>0.0071</v>
      </c>
    </row>
    <row r="72" customFormat="false" ht="14.25" hidden="false" customHeight="false" outlineLevel="0" collapsed="false">
      <c r="A72" s="8" t="s">
        <v>79</v>
      </c>
      <c r="B72" s="9" t="s">
        <v>9</v>
      </c>
      <c r="C72" s="9" t="n">
        <v>1.21569442748092</v>
      </c>
      <c r="D72" s="9" t="n">
        <v>1.4864765</v>
      </c>
      <c r="E72" s="9" t="n">
        <v>0.959231481481482</v>
      </c>
      <c r="F72" s="3" t="n">
        <v>0.008</v>
      </c>
      <c r="G72" s="10" t="n">
        <v>3.25E-007</v>
      </c>
      <c r="H72" s="10" t="n">
        <v>5.24E-006</v>
      </c>
    </row>
    <row r="73" customFormat="false" ht="14.25" hidden="false" customHeight="false" outlineLevel="0" collapsed="false">
      <c r="A73" s="8" t="s">
        <v>80</v>
      </c>
      <c r="B73" s="9" t="s">
        <v>9</v>
      </c>
      <c r="C73" s="9" t="n">
        <v>0.000594961832061069</v>
      </c>
      <c r="D73" s="11" t="n">
        <v>0.0334944375</v>
      </c>
      <c r="E73" s="9" t="n">
        <v>0.00198851851851852</v>
      </c>
      <c r="F73" s="3" t="n">
        <v>0.005</v>
      </c>
      <c r="G73" s="10" t="n">
        <v>0.00809</v>
      </c>
      <c r="H73" s="2" t="n">
        <v>0.03</v>
      </c>
    </row>
    <row r="74" customFormat="false" ht="14.25" hidden="false" customHeight="false" outlineLevel="0" collapsed="false">
      <c r="A74" s="8" t="s">
        <v>81</v>
      </c>
      <c r="B74" s="9" t="s">
        <v>9</v>
      </c>
      <c r="C74" s="9" t="n">
        <v>0.402149694656488</v>
      </c>
      <c r="D74" s="9" t="n">
        <v>0.9671768125</v>
      </c>
      <c r="E74" s="9" t="n">
        <v>0.896048765432099</v>
      </c>
      <c r="F74" s="3" t="n">
        <v>0.029</v>
      </c>
      <c r="G74" s="10" t="n">
        <v>0.00196</v>
      </c>
      <c r="H74" s="10" t="n">
        <v>0.00977</v>
      </c>
    </row>
    <row r="75" customFormat="false" ht="14.25" hidden="false" customHeight="false" outlineLevel="0" collapsed="false">
      <c r="A75" s="8" t="s">
        <v>82</v>
      </c>
      <c r="B75" s="9" t="s">
        <v>9</v>
      </c>
      <c r="C75" s="9" t="n">
        <v>0.018750534351145</v>
      </c>
      <c r="D75" s="9" t="n">
        <v>0.0705864375</v>
      </c>
      <c r="E75" s="9" t="n">
        <v>0.0462082716049383</v>
      </c>
      <c r="F75" s="3" t="n">
        <v>0.002</v>
      </c>
      <c r="G75" s="2" t="n">
        <v>0.01</v>
      </c>
      <c r="H75" s="2" t="n">
        <v>0.037</v>
      </c>
    </row>
    <row r="76" customFormat="false" ht="14.25" hidden="false" customHeight="false" outlineLevel="0" collapsed="false">
      <c r="A76" s="8" t="s">
        <v>83</v>
      </c>
      <c r="B76" s="9" t="s">
        <v>9</v>
      </c>
      <c r="C76" s="9" t="n">
        <v>2.01699954198473</v>
      </c>
      <c r="D76" s="9" t="n">
        <v>2.424762125</v>
      </c>
      <c r="E76" s="9" t="n">
        <v>1.37267962962963</v>
      </c>
      <c r="F76" s="3" t="n">
        <v>0.015</v>
      </c>
      <c r="G76" s="10" t="n">
        <v>7.07E-005</v>
      </c>
      <c r="H76" s="10" t="n">
        <v>0.000577</v>
      </c>
    </row>
    <row r="77" customFormat="false" ht="14.25" hidden="false" customHeight="false" outlineLevel="0" collapsed="false">
      <c r="A77" s="12" t="s">
        <v>84</v>
      </c>
      <c r="B77" s="9" t="s">
        <v>9</v>
      </c>
      <c r="C77" s="13" t="n">
        <v>0.322546870229008</v>
      </c>
      <c r="D77" s="13" t="n">
        <v>0.1124074375</v>
      </c>
      <c r="E77" s="13" t="n">
        <v>0.0466934567901235</v>
      </c>
      <c r="F77" s="14" t="n">
        <v>0.046</v>
      </c>
      <c r="G77" s="15" t="n">
        <v>0.000234</v>
      </c>
      <c r="H77" s="15" t="n">
        <v>0.00165</v>
      </c>
    </row>
    <row r="78" customFormat="false" ht="13.9" hidden="false" customHeight="false" outlineLevel="0" collapsed="false">
      <c r="A78" s="8" t="s">
        <v>85</v>
      </c>
      <c r="B78" s="9" t="s">
        <v>86</v>
      </c>
      <c r="C78" s="9" t="n">
        <v>0.00030206106870229</v>
      </c>
      <c r="D78" s="9" t="n">
        <v>0.0007509375</v>
      </c>
      <c r="E78" s="9" t="n">
        <v>0.0092262962962963</v>
      </c>
      <c r="F78" s="3" t="n">
        <v>0.03</v>
      </c>
      <c r="G78" s="10" t="n">
        <v>0.000129</v>
      </c>
      <c r="H78" s="10" t="n">
        <v>0.00102</v>
      </c>
    </row>
    <row r="79" customFormat="false" ht="13.9" hidden="false" customHeight="false" outlineLevel="0" collapsed="false">
      <c r="A79" s="8" t="s">
        <v>87</v>
      </c>
      <c r="B79" s="9" t="s">
        <v>86</v>
      </c>
      <c r="C79" s="9" t="n">
        <v>0</v>
      </c>
      <c r="D79" s="9" t="n">
        <v>9.0625E-005</v>
      </c>
      <c r="E79" s="9" t="n">
        <v>0.00023358024691358</v>
      </c>
      <c r="F79" s="3" t="n">
        <v>0.023</v>
      </c>
      <c r="G79" s="10" t="n">
        <v>0.00121</v>
      </c>
      <c r="H79" s="10" t="n">
        <v>0.00664</v>
      </c>
    </row>
    <row r="80" customFormat="false" ht="13.9" hidden="false" customHeight="false" outlineLevel="0" collapsed="false">
      <c r="A80" s="8" t="s">
        <v>88</v>
      </c>
      <c r="B80" s="9" t="s">
        <v>86</v>
      </c>
      <c r="C80" s="9" t="n">
        <v>0</v>
      </c>
      <c r="D80" s="9" t="n">
        <v>0.0004419375</v>
      </c>
      <c r="E80" s="9" t="n">
        <v>0.00160506172839506</v>
      </c>
      <c r="F80" s="3" t="n">
        <v>0.01</v>
      </c>
      <c r="G80" s="10" t="n">
        <v>0.0026</v>
      </c>
      <c r="H80" s="2" t="n">
        <v>0.012</v>
      </c>
    </row>
    <row r="81" customFormat="false" ht="13.9" hidden="false" customHeight="false" outlineLevel="0" collapsed="false">
      <c r="A81" s="8" t="s">
        <v>89</v>
      </c>
      <c r="B81" s="9" t="s">
        <v>86</v>
      </c>
      <c r="C81" s="9" t="n">
        <v>0.0420246564885496</v>
      </c>
      <c r="D81" s="9" t="n">
        <v>0.0993871875</v>
      </c>
      <c r="E81" s="9" t="n">
        <v>0.17979024691358</v>
      </c>
      <c r="F81" s="3" t="n">
        <v>0.012</v>
      </c>
      <c r="G81" s="2" t="n">
        <v>0.01</v>
      </c>
      <c r="H81" s="2" t="n">
        <v>0.037</v>
      </c>
    </row>
    <row r="82" customFormat="false" ht="13.9" hidden="false" customHeight="false" outlineLevel="0" collapsed="false">
      <c r="A82" s="8" t="s">
        <v>90</v>
      </c>
      <c r="B82" s="9" t="s">
        <v>86</v>
      </c>
      <c r="C82" s="9" t="n">
        <v>7.7175572519084E-005</v>
      </c>
      <c r="D82" s="9" t="n">
        <v>0.000863375</v>
      </c>
      <c r="E82" s="9" t="n">
        <v>0.0228571604938272</v>
      </c>
      <c r="F82" s="3" t="n">
        <v>0.026</v>
      </c>
      <c r="G82" s="10" t="n">
        <v>3.71E-006</v>
      </c>
      <c r="H82" s="10" t="n">
        <v>3.9E-005</v>
      </c>
    </row>
    <row r="83" customFormat="false" ht="13.9" hidden="false" customHeight="false" outlineLevel="0" collapsed="false">
      <c r="A83" s="8" t="s">
        <v>91</v>
      </c>
      <c r="B83" s="9" t="s">
        <v>86</v>
      </c>
      <c r="C83" s="9" t="n">
        <v>2.68702290076336E-005</v>
      </c>
      <c r="D83" s="9" t="n">
        <v>0.00396775</v>
      </c>
      <c r="E83" s="9" t="n">
        <v>0.00234320987654321</v>
      </c>
      <c r="F83" s="3" t="n">
        <v>0.008</v>
      </c>
      <c r="G83" s="10" t="n">
        <v>0.0013</v>
      </c>
      <c r="H83" s="10" t="n">
        <v>0.00696</v>
      </c>
    </row>
    <row r="84" customFormat="false" ht="13.9" hidden="false" customHeight="false" outlineLevel="0" collapsed="false">
      <c r="A84" s="8" t="s">
        <v>92</v>
      </c>
      <c r="B84" s="9" t="s">
        <v>86</v>
      </c>
      <c r="C84" s="9" t="n">
        <v>0.00034030534351145</v>
      </c>
      <c r="D84" s="9" t="n">
        <v>0.0014539375</v>
      </c>
      <c r="E84" s="9" t="n">
        <v>0.00351617283950617</v>
      </c>
      <c r="F84" s="3" t="n">
        <v>0.014</v>
      </c>
      <c r="G84" s="10" t="n">
        <v>0.00205</v>
      </c>
      <c r="H84" s="2" t="n">
        <v>0.01</v>
      </c>
    </row>
    <row r="85" customFormat="false" ht="13.9" hidden="false" customHeight="false" outlineLevel="0" collapsed="false">
      <c r="A85" s="8" t="s">
        <v>93</v>
      </c>
      <c r="B85" s="9" t="s">
        <v>86</v>
      </c>
      <c r="C85" s="9" t="n">
        <v>0.00813832061068702</v>
      </c>
      <c r="D85" s="9" t="n">
        <v>0.00735675</v>
      </c>
      <c r="E85" s="9" t="n">
        <v>0.0109887654320988</v>
      </c>
      <c r="F85" s="3" t="n">
        <v>0.002</v>
      </c>
      <c r="G85" s="10" t="n">
        <v>0.00153</v>
      </c>
      <c r="H85" s="10" t="n">
        <v>0.00789</v>
      </c>
    </row>
    <row r="86" customFormat="false" ht="13.9" hidden="false" customHeight="false" outlineLevel="0" collapsed="false">
      <c r="A86" s="8" t="s">
        <v>94</v>
      </c>
      <c r="B86" s="9" t="s">
        <v>86</v>
      </c>
      <c r="C86" s="9" t="n">
        <v>0.000514580152671756</v>
      </c>
      <c r="D86" s="9" t="n">
        <v>0.000711125</v>
      </c>
      <c r="E86" s="9" t="n">
        <v>0.00591407407407407</v>
      </c>
      <c r="F86" s="3" t="n">
        <v>0.033</v>
      </c>
      <c r="G86" s="10" t="n">
        <v>9.07E-006</v>
      </c>
      <c r="H86" s="10" t="n">
        <v>8.98E-005</v>
      </c>
    </row>
    <row r="87" customFormat="false" ht="13.9" hidden="false" customHeight="false" outlineLevel="0" collapsed="false">
      <c r="A87" s="8" t="s">
        <v>95</v>
      </c>
      <c r="B87" s="9" t="s">
        <v>86</v>
      </c>
      <c r="C87" s="9" t="n">
        <v>5.72519083969466E-006</v>
      </c>
      <c r="D87" s="9" t="n">
        <v>0.0002571875</v>
      </c>
      <c r="E87" s="9" t="n">
        <v>0.000471358024691358</v>
      </c>
      <c r="F87" s="3" t="n">
        <v>0.018</v>
      </c>
      <c r="G87" s="10" t="n">
        <v>0.000797</v>
      </c>
      <c r="H87" s="10" t="n">
        <v>0.00468</v>
      </c>
    </row>
    <row r="88" customFormat="false" ht="13.9" hidden="false" customHeight="false" outlineLevel="0" collapsed="false">
      <c r="A88" s="8" t="s">
        <v>96</v>
      </c>
      <c r="B88" s="9" t="s">
        <v>86</v>
      </c>
      <c r="C88" s="9" t="n">
        <v>0.42217320610687</v>
      </c>
      <c r="D88" s="9" t="n">
        <v>1.04506425</v>
      </c>
      <c r="E88" s="9" t="n">
        <v>2.10741135802469</v>
      </c>
      <c r="F88" s="3" t="n">
        <v>0.032</v>
      </c>
      <c r="G88" s="10" t="n">
        <v>0.000328</v>
      </c>
      <c r="H88" s="10" t="n">
        <v>0.00217</v>
      </c>
    </row>
    <row r="89" customFormat="false" ht="13.9" hidden="false" customHeight="false" outlineLevel="0" collapsed="false">
      <c r="A89" s="8" t="s">
        <v>97</v>
      </c>
      <c r="B89" s="9" t="s">
        <v>86</v>
      </c>
      <c r="C89" s="9" t="n">
        <v>0.281511984732825</v>
      </c>
      <c r="D89" s="9" t="n">
        <v>1.778007125</v>
      </c>
      <c r="E89" s="9" t="n">
        <v>2.25966703703704</v>
      </c>
      <c r="F89" s="3" t="n">
        <v>0.047</v>
      </c>
      <c r="G89" s="10" t="n">
        <v>6.81E-008</v>
      </c>
      <c r="H89" s="10" t="n">
        <v>1.35E-006</v>
      </c>
    </row>
    <row r="90" customFormat="false" ht="13.9" hidden="false" customHeight="false" outlineLevel="0" collapsed="false">
      <c r="A90" s="8" t="s">
        <v>98</v>
      </c>
      <c r="B90" s="9" t="s">
        <v>86</v>
      </c>
      <c r="C90" s="9" t="n">
        <v>0.0892770229007634</v>
      </c>
      <c r="D90" s="9" t="n">
        <v>0.3062926875</v>
      </c>
      <c r="E90" s="9" t="n">
        <v>0.444167654320988</v>
      </c>
      <c r="F90" s="3" t="n">
        <v>0.017</v>
      </c>
      <c r="G90" s="10" t="n">
        <v>0.000209</v>
      </c>
      <c r="H90" s="10" t="n">
        <v>0.00152</v>
      </c>
    </row>
    <row r="91" customFormat="false" ht="13.9" hidden="false" customHeight="false" outlineLevel="0" collapsed="false">
      <c r="A91" s="8" t="s">
        <v>99</v>
      </c>
      <c r="B91" s="9" t="s">
        <v>86</v>
      </c>
      <c r="C91" s="9" t="n">
        <v>0.0175541221374046</v>
      </c>
      <c r="D91" s="9" t="n">
        <v>0.0522958125</v>
      </c>
      <c r="E91" s="9" t="n">
        <v>0.0570762962962963</v>
      </c>
      <c r="F91" s="3" t="n">
        <v>0.007</v>
      </c>
      <c r="G91" s="10" t="n">
        <v>0.00372</v>
      </c>
      <c r="H91" s="2" t="n">
        <v>0.016</v>
      </c>
    </row>
    <row r="92" customFormat="false" ht="13.9" hidden="false" customHeight="false" outlineLevel="0" collapsed="false">
      <c r="A92" s="8" t="s">
        <v>100</v>
      </c>
      <c r="B92" s="9" t="s">
        <v>86</v>
      </c>
      <c r="C92" s="9" t="n">
        <v>0.278225877862595</v>
      </c>
      <c r="D92" s="9" t="n">
        <v>1.523029625</v>
      </c>
      <c r="E92" s="9" t="n">
        <v>3.89979111111111</v>
      </c>
      <c r="F92" s="3" t="n">
        <v>0.031</v>
      </c>
      <c r="G92" s="10" t="n">
        <v>4.69E-006</v>
      </c>
      <c r="H92" s="10" t="n">
        <v>4.78E-005</v>
      </c>
    </row>
    <row r="93" customFormat="false" ht="13.9" hidden="false" customHeight="false" outlineLevel="0" collapsed="false">
      <c r="A93" s="8" t="s">
        <v>101</v>
      </c>
      <c r="B93" s="9" t="s">
        <v>86</v>
      </c>
      <c r="C93" s="9" t="n">
        <v>0.000180610687022901</v>
      </c>
      <c r="D93" s="9" t="n">
        <v>0.0066585625</v>
      </c>
      <c r="E93" s="9" t="n">
        <v>0.0688475308641975</v>
      </c>
      <c r="F93" s="3" t="n">
        <v>0.012</v>
      </c>
      <c r="G93" s="10" t="n">
        <v>0.00612</v>
      </c>
      <c r="H93" s="2" t="n">
        <v>0.024</v>
      </c>
    </row>
    <row r="94" customFormat="false" ht="13.9" hidden="false" customHeight="false" outlineLevel="0" collapsed="false">
      <c r="A94" s="8" t="s">
        <v>102</v>
      </c>
      <c r="B94" s="9" t="s">
        <v>86</v>
      </c>
      <c r="C94" s="9" t="n">
        <v>0.000138778625954198</v>
      </c>
      <c r="D94" s="9" t="n">
        <v>0.0036425625</v>
      </c>
      <c r="E94" s="9" t="n">
        <v>0.00454444444444445</v>
      </c>
      <c r="F94" s="3" t="n">
        <v>0.012</v>
      </c>
      <c r="G94" s="10" t="n">
        <v>6.93E-009</v>
      </c>
      <c r="H94" s="10" t="n">
        <v>1.5E-007</v>
      </c>
    </row>
    <row r="95" customFormat="false" ht="13.9" hidden="false" customHeight="false" outlineLevel="0" collapsed="false">
      <c r="A95" s="8" t="s">
        <v>103</v>
      </c>
      <c r="B95" s="9" t="s">
        <v>86</v>
      </c>
      <c r="C95" s="9" t="n">
        <v>0.032943358778626</v>
      </c>
      <c r="D95" s="9" t="n">
        <v>0.345696125</v>
      </c>
      <c r="E95" s="9" t="n">
        <v>0.394374197530864</v>
      </c>
      <c r="F95" s="3" t="n">
        <v>0.047</v>
      </c>
      <c r="G95" s="2" t="s">
        <v>104</v>
      </c>
      <c r="H95" s="2" t="s">
        <v>104</v>
      </c>
    </row>
    <row r="96" customFormat="false" ht="13.9" hidden="false" customHeight="false" outlineLevel="0" collapsed="false">
      <c r="A96" s="8" t="s">
        <v>105</v>
      </c>
      <c r="B96" s="9" t="s">
        <v>86</v>
      </c>
      <c r="C96" s="9" t="n">
        <v>0</v>
      </c>
      <c r="D96" s="9" t="n">
        <v>0.000936375</v>
      </c>
      <c r="E96" s="9" t="n">
        <v>0.0285314814814815</v>
      </c>
      <c r="F96" s="3" t="n">
        <v>0.021</v>
      </c>
      <c r="G96" s="10" t="n">
        <v>0.00245</v>
      </c>
      <c r="H96" s="2" t="n">
        <v>0.011</v>
      </c>
    </row>
    <row r="97" customFormat="false" ht="13.9" hidden="false" customHeight="false" outlineLevel="0" collapsed="false">
      <c r="A97" s="8" t="s">
        <v>106</v>
      </c>
      <c r="B97" s="9" t="s">
        <v>86</v>
      </c>
      <c r="C97" s="9" t="n">
        <v>0.0211076335877863</v>
      </c>
      <c r="D97" s="9" t="n">
        <v>0.0812705625</v>
      </c>
      <c r="E97" s="9" t="n">
        <v>0.174048271604938</v>
      </c>
      <c r="F97" s="3" t="n">
        <v>0.055</v>
      </c>
      <c r="G97" s="10" t="n">
        <v>2.14E-010</v>
      </c>
      <c r="H97" s="10" t="n">
        <v>6.18E-009</v>
      </c>
    </row>
    <row r="98" customFormat="false" ht="13.9" hidden="false" customHeight="false" outlineLevel="0" collapsed="false">
      <c r="A98" s="8" t="s">
        <v>107</v>
      </c>
      <c r="B98" s="9" t="s">
        <v>86</v>
      </c>
      <c r="C98" s="9" t="n">
        <v>0.00340870229007634</v>
      </c>
      <c r="D98" s="9" t="n">
        <v>0.0166211875</v>
      </c>
      <c r="E98" s="9" t="n">
        <v>0.0484308641975309</v>
      </c>
      <c r="F98" s="3" t="n">
        <v>0.044</v>
      </c>
      <c r="G98" s="10" t="n">
        <v>1.05E-013</v>
      </c>
      <c r="H98" s="10" t="n">
        <v>8.11E-012</v>
      </c>
    </row>
    <row r="99" customFormat="false" ht="13.9" hidden="false" customHeight="false" outlineLevel="0" collapsed="false">
      <c r="A99" s="8" t="s">
        <v>108</v>
      </c>
      <c r="B99" s="9" t="s">
        <v>86</v>
      </c>
      <c r="C99" s="9" t="n">
        <v>0</v>
      </c>
      <c r="D99" s="9" t="n">
        <v>0.0005323125</v>
      </c>
      <c r="E99" s="9" t="n">
        <v>0.000773086419753086</v>
      </c>
      <c r="F99" s="3" t="n">
        <v>0.009</v>
      </c>
      <c r="G99" s="10" t="n">
        <v>0.000509</v>
      </c>
      <c r="H99" s="10" t="n">
        <v>0.00312</v>
      </c>
    </row>
    <row r="100" customFormat="false" ht="13.9" hidden="false" customHeight="false" outlineLevel="0" collapsed="false">
      <c r="A100" s="8" t="s">
        <v>109</v>
      </c>
      <c r="B100" s="9" t="s">
        <v>86</v>
      </c>
      <c r="C100" s="9" t="n">
        <v>0.00230175572519084</v>
      </c>
      <c r="D100" s="9" t="n">
        <v>0.070425</v>
      </c>
      <c r="E100" s="9" t="n">
        <v>0.0712648148148148</v>
      </c>
      <c r="F100" s="3" t="n">
        <v>0.011</v>
      </c>
      <c r="G100" s="10" t="n">
        <v>0.00253</v>
      </c>
      <c r="H100" s="2" t="n">
        <v>0.012</v>
      </c>
    </row>
    <row r="101" customFormat="false" ht="13.9" hidden="false" customHeight="false" outlineLevel="0" collapsed="false">
      <c r="A101" s="8" t="s">
        <v>110</v>
      </c>
      <c r="B101" s="9" t="s">
        <v>86</v>
      </c>
      <c r="C101" s="9" t="n">
        <v>0.0116568702290076</v>
      </c>
      <c r="D101" s="9" t="n">
        <v>0.052080125</v>
      </c>
      <c r="E101" s="9" t="n">
        <v>0.117955061728395</v>
      </c>
      <c r="F101" s="3" t="n">
        <v>0.047</v>
      </c>
      <c r="G101" s="10" t="n">
        <v>7.42E-012</v>
      </c>
      <c r="H101" s="10" t="n">
        <v>3.43E-010</v>
      </c>
    </row>
    <row r="102" customFormat="false" ht="13.9" hidden="false" customHeight="false" outlineLevel="0" collapsed="false">
      <c r="A102" s="8" t="s">
        <v>111</v>
      </c>
      <c r="B102" s="9" t="s">
        <v>86</v>
      </c>
      <c r="C102" s="9" t="n">
        <v>0.00526473282442748</v>
      </c>
      <c r="D102" s="9" t="n">
        <v>0.0179459375</v>
      </c>
      <c r="E102" s="9" t="n">
        <v>0.0245632098765432</v>
      </c>
      <c r="F102" s="3" t="n">
        <v>0.004</v>
      </c>
      <c r="G102" s="10" t="n">
        <v>0.00896</v>
      </c>
      <c r="H102" s="2" t="n">
        <v>0.033</v>
      </c>
    </row>
    <row r="103" customFormat="false" ht="13.9" hidden="false" customHeight="false" outlineLevel="0" collapsed="false">
      <c r="A103" s="8" t="s">
        <v>112</v>
      </c>
      <c r="B103" s="9" t="s">
        <v>86</v>
      </c>
      <c r="C103" s="9" t="n">
        <v>0</v>
      </c>
      <c r="D103" s="9" t="n">
        <v>0</v>
      </c>
      <c r="E103" s="9" t="n">
        <v>0.000214567901234568</v>
      </c>
      <c r="F103" s="3" t="n">
        <v>0.013</v>
      </c>
      <c r="G103" s="10" t="n">
        <v>0.00444</v>
      </c>
      <c r="H103" s="2" t="n">
        <v>0.019</v>
      </c>
    </row>
    <row r="104" customFormat="false" ht="13.9" hidden="false" customHeight="false" outlineLevel="0" collapsed="false">
      <c r="A104" s="8" t="s">
        <v>113</v>
      </c>
      <c r="B104" s="9" t="s">
        <v>86</v>
      </c>
      <c r="C104" s="9" t="n">
        <v>5.16793893129771E-005</v>
      </c>
      <c r="D104" s="9" t="n">
        <v>0.0013886875</v>
      </c>
      <c r="E104" s="9" t="n">
        <v>0.00215037037037037</v>
      </c>
      <c r="F104" s="3" t="n">
        <v>0.012</v>
      </c>
      <c r="G104" s="10" t="n">
        <v>0.000463</v>
      </c>
      <c r="H104" s="10" t="n">
        <v>0.00286</v>
      </c>
    </row>
    <row r="105" customFormat="false" ht="13.9" hidden="false" customHeight="false" outlineLevel="0" collapsed="false">
      <c r="A105" s="8" t="s">
        <v>114</v>
      </c>
      <c r="B105" s="9" t="s">
        <v>86</v>
      </c>
      <c r="C105" s="9" t="n">
        <v>7.81679389312977E-005</v>
      </c>
      <c r="D105" s="9" t="n">
        <v>1.7125E-005</v>
      </c>
      <c r="E105" s="9" t="n">
        <v>0.000513703703703704</v>
      </c>
      <c r="F105" s="3" t="n">
        <v>0.029</v>
      </c>
      <c r="G105" s="10" t="n">
        <v>0.0079</v>
      </c>
      <c r="H105" s="2" t="n">
        <v>0.03</v>
      </c>
    </row>
    <row r="106" customFormat="false" ht="13.9" hidden="false" customHeight="false" outlineLevel="0" collapsed="false">
      <c r="A106" s="8" t="s">
        <v>115</v>
      </c>
      <c r="B106" s="9" t="s">
        <v>86</v>
      </c>
      <c r="C106" s="9" t="n">
        <v>0</v>
      </c>
      <c r="D106" s="9" t="n">
        <v>0</v>
      </c>
      <c r="E106" s="9" t="n">
        <v>1.1358024691358E-005</v>
      </c>
      <c r="F106" s="3" t="n">
        <v>0.017</v>
      </c>
      <c r="G106" s="10" t="n">
        <v>0.00444</v>
      </c>
      <c r="H106" s="2" t="n">
        <v>0.019</v>
      </c>
    </row>
    <row r="107" customFormat="false" ht="13.9" hidden="false" customHeight="false" outlineLevel="0" collapsed="false">
      <c r="A107" s="8" t="s">
        <v>116</v>
      </c>
      <c r="B107" s="9" t="s">
        <v>86</v>
      </c>
      <c r="C107" s="9" t="n">
        <v>0.00715519083969466</v>
      </c>
      <c r="D107" s="9" t="n">
        <v>0.1145584375</v>
      </c>
      <c r="E107" s="9" t="n">
        <v>0.271828148148148</v>
      </c>
      <c r="F107" s="3" t="n">
        <v>0.038</v>
      </c>
      <c r="G107" s="2" t="s">
        <v>104</v>
      </c>
      <c r="H107" s="10" t="n">
        <v>1.22E-015</v>
      </c>
    </row>
    <row r="108" customFormat="false" ht="13.9" hidden="false" customHeight="false" outlineLevel="0" collapsed="false">
      <c r="A108" s="8" t="s">
        <v>117</v>
      </c>
      <c r="B108" s="9" t="s">
        <v>86</v>
      </c>
      <c r="C108" s="9" t="n">
        <v>0.00158190839694657</v>
      </c>
      <c r="D108" s="9" t="n">
        <v>0</v>
      </c>
      <c r="E108" s="9" t="n">
        <v>0.108594814814815</v>
      </c>
      <c r="F108" s="3" t="n">
        <v>0.012</v>
      </c>
      <c r="G108" s="10" t="n">
        <v>0.00549</v>
      </c>
      <c r="H108" s="2" t="n">
        <v>0.022</v>
      </c>
    </row>
    <row r="109" customFormat="false" ht="13.9" hidden="false" customHeight="false" outlineLevel="0" collapsed="false">
      <c r="A109" s="8" t="s">
        <v>118</v>
      </c>
      <c r="B109" s="9" t="s">
        <v>86</v>
      </c>
      <c r="C109" s="9" t="n">
        <v>0</v>
      </c>
      <c r="D109" s="9" t="n">
        <v>8.01875E-005</v>
      </c>
      <c r="E109" s="9" t="n">
        <v>0.00167123456790123</v>
      </c>
      <c r="F109" s="3" t="n">
        <v>0.014</v>
      </c>
      <c r="G109" s="10" t="n">
        <v>9E-005</v>
      </c>
      <c r="H109" s="10" t="n">
        <v>0.00612</v>
      </c>
    </row>
    <row r="110" customFormat="false" ht="13.9" hidden="false" customHeight="false" outlineLevel="0" collapsed="false">
      <c r="A110" s="8" t="s">
        <v>119</v>
      </c>
      <c r="B110" s="9" t="s">
        <v>86</v>
      </c>
      <c r="C110" s="9" t="n">
        <v>0.00031824427480916</v>
      </c>
      <c r="D110" s="9" t="n">
        <v>0.0042256875</v>
      </c>
      <c r="E110" s="9" t="n">
        <v>0.0526254320987654</v>
      </c>
      <c r="F110" s="3" t="n">
        <v>0.039</v>
      </c>
      <c r="G110" s="10" t="n">
        <v>9.63E-007</v>
      </c>
      <c r="H110" s="10" t="n">
        <v>1.26E-005</v>
      </c>
    </row>
    <row r="111" customFormat="false" ht="13.9" hidden="false" customHeight="false" outlineLevel="0" collapsed="false">
      <c r="A111" s="8" t="s">
        <v>120</v>
      </c>
      <c r="B111" s="9" t="s">
        <v>86</v>
      </c>
      <c r="C111" s="9" t="n">
        <v>0.00145839694656489</v>
      </c>
      <c r="D111" s="9" t="n">
        <v>0.0003109375</v>
      </c>
      <c r="E111" s="9" t="n">
        <v>0.0178566666666667</v>
      </c>
      <c r="F111" s="3" t="n">
        <v>0.024</v>
      </c>
      <c r="G111" s="10" t="n">
        <v>0.0079</v>
      </c>
      <c r="H111" s="2" t="n">
        <v>0.03</v>
      </c>
    </row>
    <row r="112" customFormat="false" ht="13.9" hidden="false" customHeight="false" outlineLevel="0" collapsed="false">
      <c r="A112" s="8" t="s">
        <v>121</v>
      </c>
      <c r="B112" s="9" t="s">
        <v>86</v>
      </c>
      <c r="C112" s="9" t="n">
        <v>0.00711045801526718</v>
      </c>
      <c r="D112" s="9" t="n">
        <v>0.0041326875</v>
      </c>
      <c r="E112" s="9" t="n">
        <v>0.0329512345679012</v>
      </c>
      <c r="F112" s="3" t="n">
        <v>0.022</v>
      </c>
      <c r="G112" s="10" t="n">
        <v>2.71E-009</v>
      </c>
      <c r="H112" s="10" t="n">
        <v>6.26E-008</v>
      </c>
    </row>
    <row r="113" customFormat="false" ht="13.9" hidden="false" customHeight="false" outlineLevel="0" collapsed="false">
      <c r="A113" s="8" t="s">
        <v>122</v>
      </c>
      <c r="B113" s="9" t="s">
        <v>86</v>
      </c>
      <c r="C113" s="9" t="n">
        <v>0.0360948091603053</v>
      </c>
      <c r="D113" s="9" t="n">
        <v>0.04523725</v>
      </c>
      <c r="E113" s="9" t="n">
        <v>0.055589012345679</v>
      </c>
      <c r="F113" s="3" t="n">
        <v>0.001</v>
      </c>
      <c r="G113" s="10" t="n">
        <v>0.00831</v>
      </c>
      <c r="H113" s="2" t="n">
        <v>0.031</v>
      </c>
    </row>
    <row r="114" customFormat="false" ht="13.9" hidden="false" customHeight="false" outlineLevel="0" collapsed="false">
      <c r="A114" s="8" t="s">
        <v>123</v>
      </c>
      <c r="B114" s="9" t="s">
        <v>86</v>
      </c>
      <c r="C114" s="9" t="n">
        <v>0.00105320610687023</v>
      </c>
      <c r="D114" s="9" t="n">
        <v>0.0023221875</v>
      </c>
      <c r="E114" s="9" t="n">
        <v>0.0166196296296296</v>
      </c>
      <c r="F114" s="3" t="n">
        <v>0.02</v>
      </c>
      <c r="G114" s="10" t="n">
        <v>1.89E-009</v>
      </c>
      <c r="H114" s="10" t="n">
        <v>4.52E-008</v>
      </c>
    </row>
    <row r="115" customFormat="false" ht="13.9" hidden="false" customHeight="false" outlineLevel="0" collapsed="false">
      <c r="A115" s="8" t="s">
        <v>124</v>
      </c>
      <c r="B115" s="9" t="s">
        <v>86</v>
      </c>
      <c r="C115" s="9" t="n">
        <v>1.99236641221374E-005</v>
      </c>
      <c r="D115" s="9" t="n">
        <v>0.0031468125</v>
      </c>
      <c r="E115" s="9" t="n">
        <v>0.0198751851851852</v>
      </c>
      <c r="F115" s="3" t="n">
        <v>0.012</v>
      </c>
      <c r="G115" s="10" t="n">
        <v>2.38E-011</v>
      </c>
      <c r="H115" s="10" t="n">
        <v>9.71E-010</v>
      </c>
    </row>
    <row r="116" customFormat="false" ht="13.9" hidden="false" customHeight="false" outlineLevel="0" collapsed="false">
      <c r="A116" s="8" t="s">
        <v>125</v>
      </c>
      <c r="B116" s="9" t="s">
        <v>86</v>
      </c>
      <c r="C116" s="9" t="n">
        <v>0.000676717557251908</v>
      </c>
      <c r="D116" s="9" t="n">
        <v>0.0122033125</v>
      </c>
      <c r="E116" s="9" t="n">
        <v>0.0368525925925926</v>
      </c>
      <c r="F116" s="3" t="n">
        <v>0.031</v>
      </c>
      <c r="G116" s="10" t="n">
        <v>2.54E-011</v>
      </c>
      <c r="H116" s="10" t="n">
        <v>9.79E-010</v>
      </c>
    </row>
    <row r="117" customFormat="false" ht="13.9" hidden="false" customHeight="false" outlineLevel="0" collapsed="false">
      <c r="A117" s="8" t="s">
        <v>126</v>
      </c>
      <c r="B117" s="9" t="s">
        <v>86</v>
      </c>
      <c r="C117" s="9" t="n">
        <v>1.86728923664122</v>
      </c>
      <c r="D117" s="9" t="n">
        <v>1.2269244375</v>
      </c>
      <c r="E117" s="9" t="n">
        <v>23.1159825925926</v>
      </c>
      <c r="F117" s="3" t="n">
        <v>0.49</v>
      </c>
      <c r="G117" s="2" t="s">
        <v>104</v>
      </c>
      <c r="H117" s="2" t="s">
        <v>104</v>
      </c>
    </row>
    <row r="118" customFormat="false" ht="13.9" hidden="false" customHeight="false" outlineLevel="0" collapsed="false">
      <c r="A118" s="8" t="s">
        <v>127</v>
      </c>
      <c r="B118" s="9" t="s">
        <v>86</v>
      </c>
      <c r="C118" s="9" t="n">
        <v>0.266127404580153</v>
      </c>
      <c r="D118" s="9" t="n">
        <v>0.218786875</v>
      </c>
      <c r="E118" s="9" t="n">
        <v>4.5849049382716</v>
      </c>
      <c r="F118" s="3" t="n">
        <v>0.31</v>
      </c>
      <c r="G118" s="2" t="s">
        <v>104</v>
      </c>
      <c r="H118" s="2" t="s">
        <v>104</v>
      </c>
    </row>
    <row r="119" customFormat="false" ht="13.9" hidden="false" customHeight="false" outlineLevel="0" collapsed="false">
      <c r="A119" s="8" t="s">
        <v>128</v>
      </c>
      <c r="B119" s="9" t="s">
        <v>86</v>
      </c>
      <c r="C119" s="9" t="n">
        <v>1.22137404580153E-006</v>
      </c>
      <c r="D119" s="9" t="n">
        <v>8.79375E-005</v>
      </c>
      <c r="E119" s="9" t="n">
        <v>0.000693950617283951</v>
      </c>
      <c r="F119" s="3" t="n">
        <v>0.011</v>
      </c>
      <c r="G119" s="10" t="n">
        <v>0.00144</v>
      </c>
      <c r="H119" s="10" t="n">
        <v>0.00751</v>
      </c>
    </row>
    <row r="120" customFormat="false" ht="13.9" hidden="false" customHeight="false" outlineLevel="0" collapsed="false">
      <c r="A120" s="8" t="s">
        <v>129</v>
      </c>
      <c r="B120" s="9" t="s">
        <v>86</v>
      </c>
      <c r="C120" s="9" t="n">
        <v>0.000208396946564886</v>
      </c>
      <c r="D120" s="9" t="n">
        <v>0.00957975000000001</v>
      </c>
      <c r="E120" s="9" t="n">
        <v>0.0264361728395062</v>
      </c>
      <c r="F120" s="3" t="n">
        <v>0.017</v>
      </c>
      <c r="G120" s="10" t="n">
        <v>1.28E-006</v>
      </c>
      <c r="H120" s="10" t="n">
        <v>1.53E-005</v>
      </c>
    </row>
    <row r="121" customFormat="false" ht="13.9" hidden="false" customHeight="false" outlineLevel="0" collapsed="false">
      <c r="A121" s="8" t="s">
        <v>130</v>
      </c>
      <c r="B121" s="9" t="s">
        <v>86</v>
      </c>
      <c r="C121" s="9" t="n">
        <v>6.2824427480916E-005</v>
      </c>
      <c r="D121" s="9" t="n">
        <v>7.8125E-006</v>
      </c>
      <c r="E121" s="9" t="n">
        <v>0.000559506172839506</v>
      </c>
      <c r="F121" s="3" t="n">
        <v>0.029</v>
      </c>
      <c r="G121" s="10" t="n">
        <v>0.00193</v>
      </c>
      <c r="H121" s="10" t="n">
        <v>0.00969</v>
      </c>
    </row>
    <row r="122" customFormat="false" ht="13.9" hidden="false" customHeight="false" outlineLevel="0" collapsed="false">
      <c r="A122" s="8" t="s">
        <v>131</v>
      </c>
      <c r="B122" s="9" t="s">
        <v>86</v>
      </c>
      <c r="C122" s="9" t="n">
        <v>0.00727396946564886</v>
      </c>
      <c r="D122" s="9" t="n">
        <v>0.024283</v>
      </c>
      <c r="E122" s="9" t="n">
        <v>0.339219259259259</v>
      </c>
      <c r="F122" s="3" t="n">
        <v>0.015</v>
      </c>
      <c r="G122" s="10" t="n">
        <v>0.00021</v>
      </c>
      <c r="H122" s="10" t="n">
        <v>0.00152</v>
      </c>
    </row>
    <row r="123" customFormat="false" ht="13.9" hidden="false" customHeight="false" outlineLevel="0" collapsed="false">
      <c r="A123" s="8" t="s">
        <v>132</v>
      </c>
      <c r="B123" s="9" t="s">
        <v>86</v>
      </c>
      <c r="C123" s="9" t="n">
        <v>0.00160496183206107</v>
      </c>
      <c r="D123" s="9" t="n">
        <v>0.0079814375</v>
      </c>
      <c r="E123" s="9" t="n">
        <v>0.018460987654321</v>
      </c>
      <c r="F123" s="3" t="n">
        <v>0.04</v>
      </c>
      <c r="G123" s="10" t="n">
        <v>0.00037</v>
      </c>
      <c r="H123" s="10" t="n">
        <v>0.00237</v>
      </c>
    </row>
    <row r="124" customFormat="false" ht="13.9" hidden="false" customHeight="false" outlineLevel="0" collapsed="false">
      <c r="A124" s="8" t="s">
        <v>133</v>
      </c>
      <c r="B124" s="9" t="s">
        <v>86</v>
      </c>
      <c r="C124" s="9" t="n">
        <v>1.77315809160305</v>
      </c>
      <c r="D124" s="9" t="n">
        <v>1.700839875</v>
      </c>
      <c r="E124" s="9" t="n">
        <v>3.45080135802469</v>
      </c>
      <c r="F124" s="3" t="n">
        <v>0.015</v>
      </c>
      <c r="G124" s="10" t="n">
        <v>0.00062</v>
      </c>
      <c r="H124" s="10" t="n">
        <v>0.00377</v>
      </c>
    </row>
    <row r="125" customFormat="false" ht="13.9" hidden="false" customHeight="false" outlineLevel="0" collapsed="false">
      <c r="A125" s="8" t="s">
        <v>134</v>
      </c>
      <c r="B125" s="9" t="s">
        <v>86</v>
      </c>
      <c r="C125" s="9" t="n">
        <v>0.0103440458015267</v>
      </c>
      <c r="D125" s="9" t="n">
        <v>0.06563675</v>
      </c>
      <c r="E125" s="9" t="n">
        <v>0.153528148148148</v>
      </c>
      <c r="F125" s="3" t="n">
        <v>0.024</v>
      </c>
      <c r="G125" s="10" t="n">
        <v>0.00437</v>
      </c>
      <c r="H125" s="2" t="n">
        <v>0.019</v>
      </c>
    </row>
    <row r="126" customFormat="false" ht="13.9" hidden="false" customHeight="false" outlineLevel="0" collapsed="false">
      <c r="A126" s="8" t="s">
        <v>135</v>
      </c>
      <c r="B126" s="9" t="s">
        <v>86</v>
      </c>
      <c r="C126" s="9" t="n">
        <v>0.0373754961832061</v>
      </c>
      <c r="D126" s="9" t="n">
        <v>0.04935425</v>
      </c>
      <c r="E126" s="9" t="n">
        <v>0.11987012345679</v>
      </c>
      <c r="F126" s="3" t="n">
        <v>0.01</v>
      </c>
      <c r="G126" s="10" t="n">
        <v>0.00161</v>
      </c>
      <c r="H126" s="10" t="n">
        <v>0.00827</v>
      </c>
    </row>
    <row r="127" customFormat="false" ht="13.9" hidden="false" customHeight="false" outlineLevel="0" collapsed="false">
      <c r="A127" s="8" t="s">
        <v>136</v>
      </c>
      <c r="B127" s="9" t="s">
        <v>86</v>
      </c>
      <c r="C127" s="9" t="n">
        <v>0.00348603053435115</v>
      </c>
      <c r="D127" s="9" t="n">
        <v>0.0208523125</v>
      </c>
      <c r="E127" s="9" t="n">
        <v>0.0852562962962963</v>
      </c>
      <c r="F127" s="3" t="n">
        <v>0.029</v>
      </c>
      <c r="G127" s="10" t="n">
        <v>0.00102</v>
      </c>
      <c r="H127" s="10" t="n">
        <v>0.00585</v>
      </c>
    </row>
    <row r="128" customFormat="false" ht="13.9" hidden="false" customHeight="false" outlineLevel="0" collapsed="false">
      <c r="A128" s="8" t="s">
        <v>137</v>
      </c>
      <c r="B128" s="9" t="s">
        <v>86</v>
      </c>
      <c r="C128" s="9" t="n">
        <v>1.41984732824427E-005</v>
      </c>
      <c r="D128" s="9" t="n">
        <v>0.0099010625</v>
      </c>
      <c r="E128" s="9" t="n">
        <v>0.0871043209876543</v>
      </c>
      <c r="F128" s="3" t="n">
        <v>0.013</v>
      </c>
      <c r="G128" s="10" t="n">
        <v>3.69E-007</v>
      </c>
      <c r="H128" s="10" t="n">
        <v>5.81E-006</v>
      </c>
    </row>
    <row r="129" customFormat="false" ht="13.9" hidden="false" customHeight="false" outlineLevel="0" collapsed="false">
      <c r="A129" s="8" t="s">
        <v>138</v>
      </c>
      <c r="B129" s="9" t="s">
        <v>86</v>
      </c>
      <c r="C129" s="9" t="n">
        <v>7.3969465648855E-005</v>
      </c>
      <c r="D129" s="9" t="n">
        <v>0.0063729375</v>
      </c>
      <c r="E129" s="9" t="n">
        <v>0.0181856790123457</v>
      </c>
      <c r="F129" s="3" t="n">
        <v>0.028</v>
      </c>
      <c r="G129" s="10" t="n">
        <v>1.16E-005</v>
      </c>
      <c r="H129" s="10" t="n">
        <v>0.000113</v>
      </c>
    </row>
    <row r="130" customFormat="false" ht="13.9" hidden="false" customHeight="false" outlineLevel="0" collapsed="false">
      <c r="A130" s="8" t="s">
        <v>139</v>
      </c>
      <c r="B130" s="9" t="s">
        <v>86</v>
      </c>
      <c r="C130" s="9" t="n">
        <v>0</v>
      </c>
      <c r="D130" s="9" t="n">
        <v>0</v>
      </c>
      <c r="E130" s="9" t="n">
        <v>0.0405462962962963</v>
      </c>
      <c r="F130" s="3" t="n">
        <v>0.019</v>
      </c>
      <c r="G130" s="10" t="n">
        <v>0.000715</v>
      </c>
      <c r="H130" s="10" t="n">
        <v>0.00427</v>
      </c>
    </row>
    <row r="131" customFormat="false" ht="13.9" hidden="false" customHeight="false" outlineLevel="0" collapsed="false">
      <c r="A131" s="8" t="s">
        <v>140</v>
      </c>
      <c r="B131" s="9" t="s">
        <v>86</v>
      </c>
      <c r="C131" s="9" t="n">
        <v>0.000121145038167939</v>
      </c>
      <c r="D131" s="9" t="n">
        <v>0.000704</v>
      </c>
      <c r="E131" s="9" t="n">
        <v>0.00288950617283951</v>
      </c>
      <c r="F131" s="3" t="n">
        <v>0.026</v>
      </c>
      <c r="G131" s="10" t="n">
        <v>3.73E-007</v>
      </c>
      <c r="H131" s="10" t="n">
        <v>5.75E-006</v>
      </c>
    </row>
    <row r="132" customFormat="false" ht="13.9" hidden="false" customHeight="false" outlineLevel="0" collapsed="false">
      <c r="A132" s="8" t="s">
        <v>141</v>
      </c>
      <c r="B132" s="9" t="s">
        <v>86</v>
      </c>
      <c r="C132" s="9" t="n">
        <v>0.00399824427480916</v>
      </c>
      <c r="D132" s="9" t="n">
        <v>0.002006125</v>
      </c>
      <c r="E132" s="9" t="n">
        <v>0.132838024691358</v>
      </c>
      <c r="F132" s="3" t="n">
        <v>0.01</v>
      </c>
      <c r="G132" s="2" t="n">
        <v>0.013</v>
      </c>
      <c r="H132" s="2" t="n">
        <v>0.048</v>
      </c>
    </row>
    <row r="133" customFormat="false" ht="13.9" hidden="false" customHeight="false" outlineLevel="0" collapsed="false">
      <c r="A133" s="8" t="s">
        <v>142</v>
      </c>
      <c r="B133" s="9" t="s">
        <v>86</v>
      </c>
      <c r="C133" s="9" t="n">
        <v>0.00264893129770992</v>
      </c>
      <c r="D133" s="9" t="n">
        <v>0.1027826875</v>
      </c>
      <c r="E133" s="9" t="n">
        <v>0.174858518518519</v>
      </c>
      <c r="F133" s="3" t="n">
        <v>0.006</v>
      </c>
      <c r="G133" s="10" t="n">
        <v>1.34E-007</v>
      </c>
      <c r="H133" s="10" t="n">
        <v>2.45E-006</v>
      </c>
    </row>
    <row r="134" customFormat="false" ht="13.9" hidden="false" customHeight="false" outlineLevel="0" collapsed="false">
      <c r="A134" s="8" t="s">
        <v>143</v>
      </c>
      <c r="B134" s="9" t="s">
        <v>86</v>
      </c>
      <c r="C134" s="9" t="n">
        <v>0</v>
      </c>
      <c r="D134" s="9" t="n">
        <v>0.0028799375</v>
      </c>
      <c r="E134" s="9" t="n">
        <v>0.134283209876543</v>
      </c>
      <c r="F134" s="3" t="n">
        <v>0.016</v>
      </c>
      <c r="G134" s="10" t="n">
        <v>0.00135</v>
      </c>
      <c r="H134" s="10" t="n">
        <v>0.00714</v>
      </c>
    </row>
    <row r="135" customFormat="false" ht="13.9" hidden="false" customHeight="false" outlineLevel="0" collapsed="false">
      <c r="A135" s="8" t="s">
        <v>144</v>
      </c>
      <c r="B135" s="9" t="s">
        <v>86</v>
      </c>
      <c r="C135" s="9" t="n">
        <v>0.0639245801526718</v>
      </c>
      <c r="D135" s="9" t="n">
        <v>0.154346625</v>
      </c>
      <c r="E135" s="9" t="n">
        <v>0.802640864197531</v>
      </c>
      <c r="F135" s="3" t="n">
        <v>0.027</v>
      </c>
      <c r="G135" s="10" t="n">
        <v>0.000269</v>
      </c>
      <c r="H135" s="10" t="n">
        <v>0.00186</v>
      </c>
    </row>
    <row r="136" customFormat="false" ht="13.9" hidden="false" customHeight="false" outlineLevel="0" collapsed="false">
      <c r="A136" s="8" t="s">
        <v>145</v>
      </c>
      <c r="B136" s="9" t="s">
        <v>86</v>
      </c>
      <c r="C136" s="9" t="n">
        <v>0.000669312977099237</v>
      </c>
      <c r="D136" s="9" t="n">
        <v>0.0276564375</v>
      </c>
      <c r="E136" s="9" t="n">
        <v>0.0424985185185185</v>
      </c>
      <c r="F136" s="3" t="n">
        <v>0.005</v>
      </c>
      <c r="G136" s="10" t="n">
        <v>1.11E-006</v>
      </c>
      <c r="H136" s="10" t="n">
        <v>1.37E-005</v>
      </c>
    </row>
    <row r="137" customFormat="false" ht="13.9" hidden="false" customHeight="false" outlineLevel="0" collapsed="false">
      <c r="A137" s="8" t="s">
        <v>146</v>
      </c>
      <c r="B137" s="9" t="s">
        <v>86</v>
      </c>
      <c r="C137" s="9" t="n">
        <v>0.00300236641221374</v>
      </c>
      <c r="D137" s="9" t="n">
        <v>0.000893125</v>
      </c>
      <c r="E137" s="9" t="n">
        <v>0.0452127160493827</v>
      </c>
      <c r="F137" s="3" t="n">
        <v>0.015</v>
      </c>
      <c r="G137" s="10" t="n">
        <v>0.000304</v>
      </c>
      <c r="H137" s="10" t="n">
        <v>0.00208</v>
      </c>
    </row>
    <row r="138" customFormat="false" ht="13.9" hidden="false" customHeight="false" outlineLevel="0" collapsed="false">
      <c r="A138" s="8" t="s">
        <v>147</v>
      </c>
      <c r="B138" s="9" t="s">
        <v>86</v>
      </c>
      <c r="C138" s="9" t="n">
        <v>0.000903587786259542</v>
      </c>
      <c r="D138" s="9" t="n">
        <v>0.013303875</v>
      </c>
      <c r="E138" s="9" t="n">
        <v>0.0465058024691358</v>
      </c>
      <c r="F138" s="3" t="n">
        <v>0.014</v>
      </c>
      <c r="G138" s="10" t="n">
        <v>0.000327</v>
      </c>
      <c r="H138" s="10" t="n">
        <v>0.0022</v>
      </c>
    </row>
    <row r="139" customFormat="false" ht="13.9" hidden="false" customHeight="false" outlineLevel="0" collapsed="false">
      <c r="A139" s="8" t="s">
        <v>148</v>
      </c>
      <c r="B139" s="9" t="s">
        <v>86</v>
      </c>
      <c r="C139" s="9" t="n">
        <v>0</v>
      </c>
      <c r="D139" s="9" t="n">
        <v>0</v>
      </c>
      <c r="E139" s="9" t="n">
        <v>0.00266802469135803</v>
      </c>
      <c r="F139" s="3" t="n">
        <v>0.038</v>
      </c>
      <c r="G139" s="10" t="n">
        <v>1.8E-005</v>
      </c>
      <c r="H139" s="10" t="n">
        <v>0.000164</v>
      </c>
    </row>
    <row r="140" customFormat="false" ht="13.9" hidden="false" customHeight="false" outlineLevel="0" collapsed="false">
      <c r="A140" s="8" t="s">
        <v>149</v>
      </c>
      <c r="B140" s="9" t="s">
        <v>86</v>
      </c>
      <c r="C140" s="9" t="n">
        <v>0</v>
      </c>
      <c r="D140" s="9" t="n">
        <v>0.0001569375</v>
      </c>
      <c r="E140" s="9" t="n">
        <v>0.00182024691358025</v>
      </c>
      <c r="F140" s="3" t="n">
        <v>0.011</v>
      </c>
      <c r="G140" s="10" t="n">
        <v>0.00599</v>
      </c>
      <c r="H140" s="2" t="n">
        <v>0.024</v>
      </c>
    </row>
    <row r="141" customFormat="false" ht="13.9" hidden="false" customHeight="false" outlineLevel="0" collapsed="false">
      <c r="A141" s="8" t="s">
        <v>150</v>
      </c>
      <c r="B141" s="9" t="s">
        <v>86</v>
      </c>
      <c r="C141" s="9" t="n">
        <v>0.166240687022901</v>
      </c>
      <c r="D141" s="9" t="n">
        <v>0.2047545625</v>
      </c>
      <c r="E141" s="9" t="n">
        <v>0.329833827160494</v>
      </c>
      <c r="F141" s="3" t="n">
        <v>0.002</v>
      </c>
      <c r="G141" s="10" t="n">
        <v>0.000409</v>
      </c>
      <c r="H141" s="10" t="n">
        <v>0.0026</v>
      </c>
    </row>
    <row r="142" customFormat="false" ht="13.9" hidden="false" customHeight="false" outlineLevel="0" collapsed="false">
      <c r="A142" s="8" t="s">
        <v>151</v>
      </c>
      <c r="B142" s="9" t="s">
        <v>86</v>
      </c>
      <c r="C142" s="9" t="n">
        <v>0.534820152671756</v>
      </c>
      <c r="D142" s="9" t="n">
        <v>0.3760585625</v>
      </c>
      <c r="E142" s="9" t="n">
        <v>0.655532222222222</v>
      </c>
      <c r="F142" s="3" t="n">
        <v>0.003</v>
      </c>
      <c r="G142" s="10" t="n">
        <v>0.00265</v>
      </c>
      <c r="H142" s="2" t="n">
        <v>0.012</v>
      </c>
    </row>
    <row r="143" customFormat="false" ht="13.9" hidden="false" customHeight="false" outlineLevel="0" collapsed="false">
      <c r="A143" s="8" t="s">
        <v>152</v>
      </c>
      <c r="B143" s="9" t="s">
        <v>86</v>
      </c>
      <c r="C143" s="9" t="n">
        <v>0.0914132824427481</v>
      </c>
      <c r="D143" s="9" t="n">
        <v>0.0893273125</v>
      </c>
      <c r="E143" s="9" t="n">
        <v>0.0981482716049383</v>
      </c>
      <c r="F143" s="3" t="n">
        <v>0</v>
      </c>
      <c r="G143" s="10" t="n">
        <v>0.00102</v>
      </c>
      <c r="H143" s="10" t="n">
        <v>0.0059</v>
      </c>
    </row>
    <row r="144" customFormat="false" ht="13.9" hidden="false" customHeight="false" outlineLevel="0" collapsed="false">
      <c r="A144" s="8" t="s">
        <v>153</v>
      </c>
      <c r="B144" s="9" t="s">
        <v>86</v>
      </c>
      <c r="C144" s="9" t="n">
        <v>0</v>
      </c>
      <c r="D144" s="9" t="n">
        <v>7.49375E-005</v>
      </c>
      <c r="E144" s="9" t="n">
        <v>0.000641358024691358</v>
      </c>
      <c r="F144" s="3" t="n">
        <v>0.031</v>
      </c>
      <c r="G144" s="10" t="n">
        <v>0.00127</v>
      </c>
      <c r="H144" s="10" t="n">
        <v>0.00696</v>
      </c>
    </row>
    <row r="145" customFormat="false" ht="13.9" hidden="false" customHeight="false" outlineLevel="0" collapsed="false">
      <c r="A145" s="8" t="s">
        <v>154</v>
      </c>
      <c r="B145" s="9" t="s">
        <v>86</v>
      </c>
      <c r="C145" s="9" t="n">
        <v>0</v>
      </c>
      <c r="D145" s="9" t="n">
        <v>5.875E-005</v>
      </c>
      <c r="E145" s="9" t="n">
        <v>0.00131543209876543</v>
      </c>
      <c r="F145" s="3" t="n">
        <v>0.019</v>
      </c>
      <c r="G145" s="10" t="n">
        <v>6.93E-005</v>
      </c>
      <c r="H145" s="10" t="n">
        <v>0.000578</v>
      </c>
    </row>
    <row r="146" customFormat="false" ht="13.9" hidden="false" customHeight="false" outlineLevel="0" collapsed="false">
      <c r="A146" s="8" t="s">
        <v>155</v>
      </c>
      <c r="B146" s="9" t="s">
        <v>86</v>
      </c>
      <c r="C146" s="9" t="n">
        <v>0.00407297709923664</v>
      </c>
      <c r="D146" s="9" t="n">
        <v>0.0019631875</v>
      </c>
      <c r="E146" s="9" t="n">
        <v>0.00641654320987654</v>
      </c>
      <c r="F146" s="3" t="n">
        <v>0.019</v>
      </c>
      <c r="G146" s="10" t="n">
        <v>0.00632</v>
      </c>
      <c r="H146" s="2" t="n">
        <v>0.025</v>
      </c>
    </row>
    <row r="147" customFormat="false" ht="13.9" hidden="false" customHeight="false" outlineLevel="0" collapsed="false">
      <c r="A147" s="8" t="s">
        <v>156</v>
      </c>
      <c r="B147" s="9" t="s">
        <v>86</v>
      </c>
      <c r="C147" s="9" t="n">
        <v>6.32824427480916E-005</v>
      </c>
      <c r="D147" s="9" t="n">
        <v>0.00062425</v>
      </c>
      <c r="E147" s="9" t="n">
        <v>0.00610518518518519</v>
      </c>
      <c r="F147" s="3" t="n">
        <v>0.043</v>
      </c>
      <c r="G147" s="10" t="n">
        <v>5.31E-005</v>
      </c>
      <c r="H147" s="10" t="n">
        <v>0.000465</v>
      </c>
    </row>
    <row r="148" customFormat="false" ht="13.9" hidden="false" customHeight="false" outlineLevel="0" collapsed="false">
      <c r="A148" s="8" t="s">
        <v>157</v>
      </c>
      <c r="B148" s="9" t="s">
        <v>86</v>
      </c>
      <c r="C148" s="9" t="n">
        <v>4.43511450381679E-005</v>
      </c>
      <c r="D148" s="9" t="n">
        <v>0.0012798125</v>
      </c>
      <c r="E148" s="9" t="n">
        <v>0.00141641975308642</v>
      </c>
      <c r="F148" s="3" t="n">
        <v>0.005</v>
      </c>
      <c r="G148" s="2" t="n">
        <v>0.013</v>
      </c>
      <c r="H148" s="2" t="n">
        <v>0.047</v>
      </c>
    </row>
    <row r="149" customFormat="false" ht="13.9" hidden="false" customHeight="false" outlineLevel="0" collapsed="false">
      <c r="A149" s="8" t="s">
        <v>158</v>
      </c>
      <c r="B149" s="9" t="s">
        <v>86</v>
      </c>
      <c r="C149" s="9" t="n">
        <v>0.0665665648854962</v>
      </c>
      <c r="D149" s="9" t="n">
        <v>0.053615875</v>
      </c>
      <c r="E149" s="9" t="n">
        <v>0.0674346913580247</v>
      </c>
      <c r="F149" s="3" t="n">
        <v>0.002</v>
      </c>
      <c r="G149" s="10" t="n">
        <v>0.00691</v>
      </c>
      <c r="H149" s="2" t="n">
        <v>0.027</v>
      </c>
    </row>
    <row r="150" customFormat="false" ht="13.9" hidden="false" customHeight="false" outlineLevel="0" collapsed="false">
      <c r="A150" s="8" t="s">
        <v>159</v>
      </c>
      <c r="B150" s="9" t="s">
        <v>86</v>
      </c>
      <c r="C150" s="9" t="n">
        <v>0.000120610687022901</v>
      </c>
      <c r="D150" s="9" t="n">
        <v>0.0007376875</v>
      </c>
      <c r="E150" s="9" t="n">
        <v>0.000912469135802469</v>
      </c>
      <c r="F150" s="3" t="n">
        <v>0.006</v>
      </c>
      <c r="G150" s="10" t="n">
        <v>0.000818</v>
      </c>
      <c r="H150" s="10" t="n">
        <v>0.00476</v>
      </c>
    </row>
    <row r="151" customFormat="false" ht="13.9" hidden="false" customHeight="false" outlineLevel="0" collapsed="false">
      <c r="A151" s="8" t="s">
        <v>160</v>
      </c>
      <c r="B151" s="9" t="s">
        <v>86</v>
      </c>
      <c r="C151" s="9" t="n">
        <v>7.40458015267176E-006</v>
      </c>
      <c r="D151" s="9" t="n">
        <v>0.0001943125</v>
      </c>
      <c r="E151" s="9" t="n">
        <v>0.000799012345679012</v>
      </c>
      <c r="F151" s="3" t="n">
        <v>0.014</v>
      </c>
      <c r="G151" s="10" t="n">
        <v>0.00482</v>
      </c>
      <c r="H151" s="2" t="n">
        <v>0.02</v>
      </c>
    </row>
    <row r="152" customFormat="false" ht="13.9" hidden="false" customHeight="false" outlineLevel="0" collapsed="false">
      <c r="A152" s="8" t="s">
        <v>161</v>
      </c>
      <c r="B152" s="9" t="s">
        <v>86</v>
      </c>
      <c r="C152" s="9" t="n">
        <v>0</v>
      </c>
      <c r="D152" s="9" t="n">
        <v>0.000254375</v>
      </c>
      <c r="E152" s="9" t="n">
        <v>0.00333913580246914</v>
      </c>
      <c r="F152" s="3" t="n">
        <v>0.026</v>
      </c>
      <c r="G152" s="10" t="n">
        <v>0.00107</v>
      </c>
      <c r="H152" s="10" t="n">
        <v>0.00605</v>
      </c>
    </row>
    <row r="153" customFormat="false" ht="13.9" hidden="false" customHeight="false" outlineLevel="0" collapsed="false">
      <c r="A153" s="8" t="s">
        <v>162</v>
      </c>
      <c r="B153" s="9" t="s">
        <v>86</v>
      </c>
      <c r="C153" s="9" t="n">
        <v>0.342161603053435</v>
      </c>
      <c r="D153" s="9" t="n">
        <v>0.2075795</v>
      </c>
      <c r="E153" s="9" t="n">
        <v>0.498340740740741</v>
      </c>
      <c r="F153" s="3" t="n">
        <v>0.012</v>
      </c>
      <c r="G153" s="10" t="n">
        <v>0.000189</v>
      </c>
      <c r="H153" s="10" t="n">
        <v>0.00139</v>
      </c>
    </row>
    <row r="154" customFormat="false" ht="13.9" hidden="false" customHeight="false" outlineLevel="0" collapsed="false">
      <c r="A154" s="8" t="s">
        <v>163</v>
      </c>
      <c r="B154" s="9" t="s">
        <v>86</v>
      </c>
      <c r="C154" s="9" t="n">
        <v>0.212209694656488</v>
      </c>
      <c r="D154" s="9" t="n">
        <v>1.3406365625</v>
      </c>
      <c r="E154" s="9" t="n">
        <v>1.77168395061728</v>
      </c>
      <c r="F154" s="3" t="n">
        <v>0.048</v>
      </c>
      <c r="G154" s="10" t="n">
        <v>0.00331</v>
      </c>
      <c r="H154" s="2" t="n">
        <v>0.015</v>
      </c>
    </row>
    <row r="155" customFormat="false" ht="13.9" hidden="false" customHeight="false" outlineLevel="0" collapsed="false">
      <c r="A155" s="8" t="s">
        <v>164</v>
      </c>
      <c r="B155" s="9" t="s">
        <v>86</v>
      </c>
      <c r="C155" s="9" t="n">
        <v>0.155090305343511</v>
      </c>
      <c r="D155" s="9" t="n">
        <v>0.7512055625</v>
      </c>
      <c r="E155" s="9" t="n">
        <v>1.06586074074074</v>
      </c>
      <c r="F155" s="3" t="n">
        <v>0.058</v>
      </c>
      <c r="G155" s="10" t="n">
        <v>2.14E-013</v>
      </c>
      <c r="H155" s="10" t="n">
        <v>1.48E-011</v>
      </c>
    </row>
    <row r="156" customFormat="false" ht="13.9" hidden="false" customHeight="false" outlineLevel="0" collapsed="false">
      <c r="A156" s="8" t="s">
        <v>165</v>
      </c>
      <c r="B156" s="9" t="s">
        <v>86</v>
      </c>
      <c r="C156" s="9" t="n">
        <v>0</v>
      </c>
      <c r="D156" s="9" t="n">
        <v>3.0625E-006</v>
      </c>
      <c r="E156" s="9" t="n">
        <v>0.00190382716049383</v>
      </c>
      <c r="F156" s="3" t="n">
        <v>0.011</v>
      </c>
      <c r="G156" s="10" t="n">
        <v>0.00588</v>
      </c>
      <c r="H156" s="2" t="n">
        <v>0.024</v>
      </c>
    </row>
    <row r="157" customFormat="false" ht="13.9" hidden="false" customHeight="false" outlineLevel="0" collapsed="false">
      <c r="A157" s="8" t="s">
        <v>166</v>
      </c>
      <c r="B157" s="9" t="s">
        <v>86</v>
      </c>
      <c r="C157" s="9" t="n">
        <v>0.000144809160305344</v>
      </c>
      <c r="D157" s="9" t="n">
        <v>0.001032375</v>
      </c>
      <c r="E157" s="9" t="n">
        <v>0.00257382716049383</v>
      </c>
      <c r="F157" s="3" t="n">
        <v>0.029</v>
      </c>
      <c r="G157" s="10" t="n">
        <v>4.54E-007</v>
      </c>
      <c r="H157" s="10" t="n">
        <v>6.3E-006</v>
      </c>
    </row>
    <row r="158" customFormat="false" ht="13.9" hidden="false" customHeight="false" outlineLevel="0" collapsed="false">
      <c r="A158" s="8" t="s">
        <v>167</v>
      </c>
      <c r="B158" s="9" t="s">
        <v>86</v>
      </c>
      <c r="C158" s="9" t="n">
        <v>0.000446030534351145</v>
      </c>
      <c r="D158" s="9" t="n">
        <v>0.001509875</v>
      </c>
      <c r="E158" s="9" t="n">
        <v>0.00427037037037037</v>
      </c>
      <c r="F158" s="3" t="n">
        <v>0.026</v>
      </c>
      <c r="G158" s="10" t="n">
        <v>0.000245</v>
      </c>
      <c r="H158" s="10" t="n">
        <v>0.00171</v>
      </c>
    </row>
    <row r="159" customFormat="false" ht="13.9" hidden="false" customHeight="false" outlineLevel="0" collapsed="false">
      <c r="A159" s="8" t="s">
        <v>168</v>
      </c>
      <c r="B159" s="9" t="s">
        <v>86</v>
      </c>
      <c r="C159" s="9" t="n">
        <v>0.000238473282442748</v>
      </c>
      <c r="D159" s="9" t="n">
        <v>2.00625E-005</v>
      </c>
      <c r="E159" s="9" t="n">
        <v>0.00141888888888889</v>
      </c>
      <c r="F159" s="3" t="n">
        <v>0.024</v>
      </c>
      <c r="G159" s="2" t="n">
        <v>0.013</v>
      </c>
      <c r="H159" s="2" t="n">
        <v>0.047</v>
      </c>
    </row>
    <row r="160" customFormat="false" ht="13.9" hidden="false" customHeight="false" outlineLevel="0" collapsed="false">
      <c r="A160" s="8" t="s">
        <v>169</v>
      </c>
      <c r="B160" s="9" t="s">
        <v>86</v>
      </c>
      <c r="C160" s="9" t="n">
        <v>1.13740458015267E-005</v>
      </c>
      <c r="D160" s="9" t="n">
        <v>0.0004306875</v>
      </c>
      <c r="E160" s="9" t="n">
        <v>0.00106765432098765</v>
      </c>
      <c r="F160" s="3" t="n">
        <v>0.016</v>
      </c>
      <c r="G160" s="10" t="n">
        <v>0.00468</v>
      </c>
      <c r="H160" s="2" t="n">
        <v>0.02</v>
      </c>
    </row>
    <row r="161" customFormat="false" ht="13.9" hidden="false" customHeight="false" outlineLevel="0" collapsed="false">
      <c r="A161" s="8" t="s">
        <v>170</v>
      </c>
      <c r="B161" s="9" t="s">
        <v>86</v>
      </c>
      <c r="C161" s="9" t="n">
        <v>0.0038663358778626</v>
      </c>
      <c r="D161" s="9" t="n">
        <v>0.000388875</v>
      </c>
      <c r="E161" s="9" t="n">
        <v>0.0652743209876543</v>
      </c>
      <c r="F161" s="3" t="n">
        <v>0.026</v>
      </c>
      <c r="G161" s="10" t="n">
        <v>0.00208</v>
      </c>
      <c r="H161" s="2" t="n">
        <v>0.01</v>
      </c>
    </row>
    <row r="162" customFormat="false" ht="13.9" hidden="false" customHeight="false" outlineLevel="0" collapsed="false">
      <c r="A162" s="12" t="s">
        <v>171</v>
      </c>
      <c r="B162" s="9" t="s">
        <v>86</v>
      </c>
      <c r="C162" s="13" t="n">
        <v>0.0162748854961832</v>
      </c>
      <c r="D162" s="13" t="n">
        <v>0.0069298125</v>
      </c>
      <c r="E162" s="13" t="n">
        <v>0.187267160493827</v>
      </c>
      <c r="F162" s="14" t="n">
        <v>0.03</v>
      </c>
      <c r="G162" s="15" t="n">
        <v>0.00206</v>
      </c>
      <c r="H162" s="16" t="n">
        <v>0.01</v>
      </c>
    </row>
    <row r="163" customFormat="false" ht="13.9" hidden="false" customHeight="false" outlineLevel="0" collapsed="false">
      <c r="A163" s="8" t="s">
        <v>172</v>
      </c>
      <c r="B163" s="9" t="s">
        <v>173</v>
      </c>
      <c r="C163" s="9" t="n">
        <v>0.0691165648854962</v>
      </c>
      <c r="D163" s="9" t="n">
        <v>0.0367886875</v>
      </c>
      <c r="E163" s="9" t="n">
        <v>0.0181674074074074</v>
      </c>
      <c r="F163" s="3" t="n">
        <v>0.037</v>
      </c>
      <c r="G163" s="10" t="n">
        <v>7.22E-010</v>
      </c>
      <c r="H163" s="10" t="n">
        <v>1.92E-008</v>
      </c>
    </row>
    <row r="164" customFormat="false" ht="13.9" hidden="false" customHeight="false" outlineLevel="0" collapsed="false">
      <c r="A164" s="8" t="s">
        <v>174</v>
      </c>
      <c r="B164" s="9" t="s">
        <v>173</v>
      </c>
      <c r="C164" s="9" t="n">
        <v>0.317557251908397</v>
      </c>
      <c r="D164" s="9" t="n">
        <v>0.275326125</v>
      </c>
      <c r="E164" s="9" t="n">
        <v>0.221183580246914</v>
      </c>
      <c r="F164" s="3" t="n">
        <v>0.003</v>
      </c>
      <c r="G164" s="10" t="n">
        <v>1.48E-005</v>
      </c>
      <c r="H164" s="10" t="n">
        <v>0.000141</v>
      </c>
    </row>
    <row r="165" customFormat="false" ht="13.9" hidden="false" customHeight="false" outlineLevel="0" collapsed="false">
      <c r="A165" s="8" t="s">
        <v>175</v>
      </c>
      <c r="B165" s="9" t="s">
        <v>173</v>
      </c>
      <c r="C165" s="9" t="n">
        <v>0.0322845801526718</v>
      </c>
      <c r="D165" s="9" t="n">
        <v>0.03090725</v>
      </c>
      <c r="E165" s="9" t="n">
        <v>0.00940358024691358</v>
      </c>
      <c r="F165" s="3" t="n">
        <v>0.005</v>
      </c>
      <c r="G165" s="10" t="n">
        <v>3.01E-012</v>
      </c>
      <c r="H165" s="10" t="n">
        <v>1.49E-010</v>
      </c>
    </row>
    <row r="166" customFormat="false" ht="13.9" hidden="false" customHeight="false" outlineLevel="0" collapsed="false">
      <c r="A166" s="8" t="s">
        <v>176</v>
      </c>
      <c r="B166" s="9" t="s">
        <v>173</v>
      </c>
      <c r="C166" s="9" t="n">
        <v>0.792980458015267</v>
      </c>
      <c r="D166" s="9" t="n">
        <v>0.19056025</v>
      </c>
      <c r="E166" s="9" t="n">
        <v>0.0371198765432099</v>
      </c>
      <c r="F166" s="3" t="n">
        <v>0.013</v>
      </c>
      <c r="G166" s="10" t="n">
        <v>0.00315</v>
      </c>
      <c r="H166" s="2" t="n">
        <v>0.014</v>
      </c>
    </row>
    <row r="167" customFormat="false" ht="13.9" hidden="false" customHeight="false" outlineLevel="0" collapsed="false">
      <c r="A167" s="8" t="s">
        <v>177</v>
      </c>
      <c r="B167" s="9" t="s">
        <v>173</v>
      </c>
      <c r="C167" s="9" t="n">
        <v>0.0669398473282443</v>
      </c>
      <c r="D167" s="9" t="n">
        <v>0.053687625</v>
      </c>
      <c r="E167" s="9" t="n">
        <v>0.04441</v>
      </c>
      <c r="F167" s="3" t="n">
        <v>0</v>
      </c>
      <c r="G167" s="10" t="n">
        <v>2.25E-007</v>
      </c>
      <c r="H167" s="10" t="n">
        <v>3.89E-006</v>
      </c>
    </row>
    <row r="168" customFormat="false" ht="13.9" hidden="false" customHeight="false" outlineLevel="0" collapsed="false">
      <c r="A168" s="8" t="s">
        <v>178</v>
      </c>
      <c r="B168" s="9" t="s">
        <v>173</v>
      </c>
      <c r="C168" s="9" t="n">
        <v>0.105951679389313</v>
      </c>
      <c r="D168" s="9" t="n">
        <v>0.020219</v>
      </c>
      <c r="E168" s="9" t="n">
        <v>0.033531975308642</v>
      </c>
      <c r="F168" s="3" t="n">
        <v>0.015</v>
      </c>
      <c r="G168" s="10" t="n">
        <v>0.00609</v>
      </c>
      <c r="H168" s="2" t="n">
        <v>0.024</v>
      </c>
    </row>
    <row r="169" customFormat="false" ht="13.9" hidden="false" customHeight="false" outlineLevel="0" collapsed="false">
      <c r="A169" s="8" t="s">
        <v>179</v>
      </c>
      <c r="B169" s="9" t="s">
        <v>173</v>
      </c>
      <c r="C169" s="9" t="n">
        <v>0.103032900763359</v>
      </c>
      <c r="D169" s="9" t="n">
        <v>0.02469475</v>
      </c>
      <c r="E169" s="9" t="n">
        <v>0.0753297530864197</v>
      </c>
      <c r="F169" s="3" t="n">
        <v>0.009</v>
      </c>
      <c r="G169" s="10" t="n">
        <v>0.00211</v>
      </c>
      <c r="H169" s="2" t="n">
        <v>0.01</v>
      </c>
    </row>
    <row r="170" customFormat="false" ht="13.9" hidden="false" customHeight="false" outlineLevel="0" collapsed="false">
      <c r="A170" s="8" t="s">
        <v>180</v>
      </c>
      <c r="B170" s="9" t="s">
        <v>173</v>
      </c>
      <c r="C170" s="9" t="n">
        <v>0.51622534351145</v>
      </c>
      <c r="D170" s="9" t="n">
        <v>0.182545125</v>
      </c>
      <c r="E170" s="9" t="n">
        <v>0.050112962962963</v>
      </c>
      <c r="F170" s="3" t="n">
        <v>0.045</v>
      </c>
      <c r="G170" s="10" t="n">
        <v>4.29E-007</v>
      </c>
      <c r="H170" s="10" t="n">
        <v>6.07E-006</v>
      </c>
    </row>
    <row r="171" customFormat="false" ht="13.9" hidden="false" customHeight="false" outlineLevel="0" collapsed="false">
      <c r="A171" s="8" t="s">
        <v>181</v>
      </c>
      <c r="B171" s="9" t="s">
        <v>173</v>
      </c>
      <c r="C171" s="9" t="n">
        <v>0.0760203053435115</v>
      </c>
      <c r="D171" s="9" t="n">
        <v>0.069110875</v>
      </c>
      <c r="E171" s="9" t="n">
        <v>0.0409654320987654</v>
      </c>
      <c r="F171" s="3" t="n">
        <v>0.022</v>
      </c>
      <c r="G171" s="10" t="n">
        <v>2.91E-006</v>
      </c>
      <c r="H171" s="10" t="n">
        <v>3.15E-005</v>
      </c>
    </row>
    <row r="172" customFormat="false" ht="13.9" hidden="false" customHeight="false" outlineLevel="0" collapsed="false">
      <c r="A172" s="8" t="s">
        <v>182</v>
      </c>
      <c r="B172" s="9" t="s">
        <v>173</v>
      </c>
      <c r="C172" s="9" t="n">
        <v>0.457738702290076</v>
      </c>
      <c r="D172" s="9" t="n">
        <v>0.1405275625</v>
      </c>
      <c r="E172" s="9" t="n">
        <v>0.0989012345679012</v>
      </c>
      <c r="F172" s="3" t="n">
        <v>0.013</v>
      </c>
      <c r="G172" s="10" t="n">
        <v>5.58E-006</v>
      </c>
      <c r="H172" s="10" t="n">
        <v>5.61E-005</v>
      </c>
    </row>
    <row r="173" customFormat="false" ht="13.9" hidden="false" customHeight="false" outlineLevel="0" collapsed="false">
      <c r="A173" s="8" t="s">
        <v>183</v>
      </c>
      <c r="B173" s="9" t="s">
        <v>173</v>
      </c>
      <c r="C173" s="9" t="n">
        <v>0.755632442748092</v>
      </c>
      <c r="D173" s="9" t="n">
        <v>0.467552875</v>
      </c>
      <c r="E173" s="9" t="n">
        <v>0.153542469135802</v>
      </c>
      <c r="F173" s="3" t="n">
        <v>0.019</v>
      </c>
      <c r="G173" s="10" t="n">
        <v>1.7E-005</v>
      </c>
      <c r="H173" s="10" t="n">
        <v>0.000159</v>
      </c>
    </row>
    <row r="174" customFormat="false" ht="13.9" hidden="false" customHeight="false" outlineLevel="0" collapsed="false">
      <c r="A174" s="8" t="s">
        <v>184</v>
      </c>
      <c r="B174" s="9" t="s">
        <v>173</v>
      </c>
      <c r="C174" s="9" t="n">
        <v>0.0803100763358779</v>
      </c>
      <c r="D174" s="9" t="n">
        <v>0.05452125</v>
      </c>
      <c r="E174" s="9" t="n">
        <v>0.0136888888888889</v>
      </c>
      <c r="F174" s="3" t="n">
        <v>0.023</v>
      </c>
      <c r="G174" s="10" t="n">
        <v>1.25E-007</v>
      </c>
      <c r="H174" s="10" t="n">
        <v>2.34E-006</v>
      </c>
    </row>
    <row r="175" customFormat="false" ht="13.9" hidden="false" customHeight="false" outlineLevel="0" collapsed="false">
      <c r="A175" s="8" t="s">
        <v>185</v>
      </c>
      <c r="B175" s="9" t="s">
        <v>173</v>
      </c>
      <c r="C175" s="9" t="n">
        <v>0.0635697709923664</v>
      </c>
      <c r="D175" s="9" t="n">
        <v>0.006044</v>
      </c>
      <c r="E175" s="9" t="n">
        <v>0.0431662962962963</v>
      </c>
      <c r="F175" s="3" t="n">
        <v>0.009</v>
      </c>
      <c r="G175" s="10" t="n">
        <v>0.00034</v>
      </c>
      <c r="H175" s="10" t="n">
        <v>0.00222</v>
      </c>
    </row>
    <row r="176" customFormat="false" ht="13.9" hidden="false" customHeight="false" outlineLevel="0" collapsed="false">
      <c r="A176" s="8" t="s">
        <v>186</v>
      </c>
      <c r="B176" s="9" t="s">
        <v>173</v>
      </c>
      <c r="C176" s="9" t="n">
        <v>1.09785885496183</v>
      </c>
      <c r="D176" s="9" t="n">
        <v>0.5640870625</v>
      </c>
      <c r="E176" s="9" t="n">
        <v>0.533949259259259</v>
      </c>
      <c r="F176" s="3" t="n">
        <v>0.015</v>
      </c>
      <c r="G176" s="10" t="n">
        <v>2.63E-007</v>
      </c>
      <c r="H176" s="10" t="n">
        <v>4.44E-006</v>
      </c>
    </row>
    <row r="177" customFormat="false" ht="13.9" hidden="false" customHeight="false" outlineLevel="0" collapsed="false">
      <c r="A177" s="8" t="s">
        <v>187</v>
      </c>
      <c r="B177" s="9" t="s">
        <v>173</v>
      </c>
      <c r="C177" s="9" t="n">
        <v>0.00487312977099237</v>
      </c>
      <c r="D177" s="9" t="n">
        <v>6.225E-005</v>
      </c>
      <c r="E177" s="9" t="n">
        <v>0</v>
      </c>
      <c r="F177" s="3" t="n">
        <v>0.005</v>
      </c>
      <c r="G177" s="10" t="n">
        <v>0.00299</v>
      </c>
      <c r="H177" s="2" t="n">
        <v>0.014</v>
      </c>
    </row>
    <row r="178" customFormat="false" ht="13.9" hidden="false" customHeight="false" outlineLevel="0" collapsed="false">
      <c r="A178" s="8" t="s">
        <v>188</v>
      </c>
      <c r="B178" s="9" t="s">
        <v>173</v>
      </c>
      <c r="C178" s="9" t="n">
        <v>0.27802679389313</v>
      </c>
      <c r="D178" s="9" t="n">
        <v>0.111309125</v>
      </c>
      <c r="E178" s="9" t="n">
        <v>0.113271358024691</v>
      </c>
      <c r="F178" s="3" t="n">
        <v>0.025</v>
      </c>
      <c r="G178" s="2" t="s">
        <v>104</v>
      </c>
      <c r="H178" s="10" t="n">
        <v>6.97E-014</v>
      </c>
    </row>
    <row r="179" customFormat="false" ht="13.9" hidden="false" customHeight="false" outlineLevel="0" collapsed="false">
      <c r="A179" s="8" t="s">
        <v>189</v>
      </c>
      <c r="B179" s="9" t="s">
        <v>173</v>
      </c>
      <c r="C179" s="9" t="n">
        <v>1.6541320610687</v>
      </c>
      <c r="D179" s="9" t="n">
        <v>1.6032579375</v>
      </c>
      <c r="E179" s="9" t="n">
        <v>0.44592024691358</v>
      </c>
      <c r="F179" s="3" t="n">
        <v>0.046</v>
      </c>
      <c r="G179" s="10" t="n">
        <v>9.95E-010</v>
      </c>
      <c r="H179" s="10" t="n">
        <v>2.55E-008</v>
      </c>
    </row>
    <row r="180" customFormat="false" ht="13.9" hidden="false" customHeight="false" outlineLevel="0" collapsed="false">
      <c r="A180" s="8" t="s">
        <v>190</v>
      </c>
      <c r="B180" s="9" t="s">
        <v>173</v>
      </c>
      <c r="C180" s="9" t="n">
        <v>8.30823114503817</v>
      </c>
      <c r="D180" s="9" t="n">
        <v>6.883925875</v>
      </c>
      <c r="E180" s="9" t="n">
        <v>3.19738728395062</v>
      </c>
      <c r="F180" s="3" t="n">
        <v>0.11</v>
      </c>
      <c r="G180" s="10" t="n">
        <v>1.58E-014</v>
      </c>
      <c r="H180" s="10" t="n">
        <v>1.37E-012</v>
      </c>
    </row>
    <row r="181" customFormat="false" ht="13.9" hidden="false" customHeight="false" outlineLevel="0" collapsed="false">
      <c r="A181" s="8" t="s">
        <v>191</v>
      </c>
      <c r="B181" s="9" t="s">
        <v>173</v>
      </c>
      <c r="C181" s="9" t="n">
        <v>0.542261374045801</v>
      </c>
      <c r="D181" s="9" t="n">
        <v>0.5047830625</v>
      </c>
      <c r="E181" s="9" t="n">
        <v>0.397513456790123</v>
      </c>
      <c r="F181" s="3" t="n">
        <v>0.001</v>
      </c>
      <c r="G181" s="10" t="n">
        <v>3.96E-009</v>
      </c>
      <c r="H181" s="10" t="n">
        <v>8.86E-008</v>
      </c>
    </row>
    <row r="182" customFormat="false" ht="13.9" hidden="false" customHeight="false" outlineLevel="0" collapsed="false">
      <c r="A182" s="8" t="s">
        <v>192</v>
      </c>
      <c r="B182" s="9" t="s">
        <v>173</v>
      </c>
      <c r="C182" s="9" t="n">
        <v>0.00360511450381679</v>
      </c>
      <c r="D182" s="9" t="n">
        <v>0.0025393125</v>
      </c>
      <c r="E182" s="9" t="n">
        <v>0</v>
      </c>
      <c r="F182" s="3" t="n">
        <v>0.004</v>
      </c>
      <c r="G182" s="10" t="n">
        <v>0.00351</v>
      </c>
      <c r="H182" s="2" t="n">
        <v>0.016</v>
      </c>
    </row>
    <row r="183" customFormat="false" ht="13.9" hidden="false" customHeight="false" outlineLevel="0" collapsed="false">
      <c r="A183" s="8" t="s">
        <v>193</v>
      </c>
      <c r="B183" s="9" t="s">
        <v>173</v>
      </c>
      <c r="C183" s="9" t="n">
        <v>0.00552717557251908</v>
      </c>
      <c r="D183" s="9" t="n">
        <v>0.003278875</v>
      </c>
      <c r="E183" s="9" t="n">
        <v>0.00252814814814815</v>
      </c>
      <c r="F183" s="3" t="n">
        <v>0.016</v>
      </c>
      <c r="G183" s="10" t="n">
        <v>1.73E-005</v>
      </c>
      <c r="H183" s="10" t="n">
        <v>0.00016</v>
      </c>
    </row>
    <row r="184" customFormat="false" ht="13.9" hidden="false" customHeight="false" outlineLevel="0" collapsed="false">
      <c r="A184" s="8" t="s">
        <v>194</v>
      </c>
      <c r="B184" s="9" t="s">
        <v>173</v>
      </c>
      <c r="C184" s="9" t="n">
        <v>0.0906063358778626</v>
      </c>
      <c r="D184" s="9" t="n">
        <v>0.009457375</v>
      </c>
      <c r="E184" s="9" t="n">
        <v>0.043943950617284</v>
      </c>
      <c r="F184" s="3" t="n">
        <v>0.007</v>
      </c>
      <c r="G184" s="10" t="n">
        <v>0.000315</v>
      </c>
      <c r="H184" s="10" t="n">
        <v>0.00214</v>
      </c>
    </row>
    <row r="185" customFormat="false" ht="13.9" hidden="false" customHeight="false" outlineLevel="0" collapsed="false">
      <c r="A185" s="8" t="s">
        <v>195</v>
      </c>
      <c r="B185" s="9" t="s">
        <v>173</v>
      </c>
      <c r="C185" s="9" t="n">
        <v>0.047800534351145</v>
      </c>
      <c r="D185" s="9" t="n">
        <v>0.0320054375</v>
      </c>
      <c r="E185" s="9" t="n">
        <v>0.0167433333333333</v>
      </c>
      <c r="F185" s="3" t="n">
        <v>0.011</v>
      </c>
      <c r="G185" s="10" t="n">
        <v>1.07E-006</v>
      </c>
      <c r="H185" s="10" t="n">
        <v>1.38E-005</v>
      </c>
    </row>
    <row r="186" customFormat="false" ht="13.9" hidden="false" customHeight="false" outlineLevel="0" collapsed="false">
      <c r="A186" s="8" t="s">
        <v>196</v>
      </c>
      <c r="B186" s="9" t="s">
        <v>173</v>
      </c>
      <c r="C186" s="9" t="n">
        <v>0.0762813740458015</v>
      </c>
      <c r="D186" s="9" t="n">
        <v>0.0072898125</v>
      </c>
      <c r="E186" s="9" t="n">
        <v>0.055087037037037</v>
      </c>
      <c r="F186" s="3" t="n">
        <v>0.008</v>
      </c>
      <c r="G186" s="10" t="n">
        <v>0.00414</v>
      </c>
      <c r="H186" s="2" t="n">
        <v>0.018</v>
      </c>
    </row>
    <row r="187" customFormat="false" ht="13.9" hidden="false" customHeight="false" outlineLevel="0" collapsed="false">
      <c r="A187" s="8" t="s">
        <v>197</v>
      </c>
      <c r="B187" s="9" t="s">
        <v>173</v>
      </c>
      <c r="C187" s="9" t="n">
        <v>0.0168834351145038</v>
      </c>
      <c r="D187" s="9" t="n">
        <v>0.006034125</v>
      </c>
      <c r="E187" s="9" t="n">
        <v>0.0117403703703704</v>
      </c>
      <c r="F187" s="3" t="n">
        <v>0.005</v>
      </c>
      <c r="G187" s="10" t="n">
        <v>0.00971</v>
      </c>
      <c r="H187" s="2" t="n">
        <v>0.036</v>
      </c>
    </row>
    <row r="188" customFormat="false" ht="13.9" hidden="false" customHeight="false" outlineLevel="0" collapsed="false">
      <c r="A188" s="8" t="s">
        <v>198</v>
      </c>
      <c r="B188" s="9" t="s">
        <v>173</v>
      </c>
      <c r="C188" s="9" t="n">
        <v>0.652978320610687</v>
      </c>
      <c r="D188" s="9" t="n">
        <v>0.5567893125</v>
      </c>
      <c r="E188" s="9" t="n">
        <v>0.226382839506173</v>
      </c>
      <c r="F188" s="3" t="n">
        <v>0.046</v>
      </c>
      <c r="G188" s="10" t="n">
        <v>2.31E-008</v>
      </c>
      <c r="H188" s="10" t="n">
        <v>4.72E-007</v>
      </c>
    </row>
    <row r="189" customFormat="false" ht="13.9" hidden="false" customHeight="false" outlineLevel="0" collapsed="false">
      <c r="A189" s="8" t="s">
        <v>199</v>
      </c>
      <c r="B189" s="9" t="s">
        <v>173</v>
      </c>
      <c r="C189" s="9" t="n">
        <v>0.113742595419847</v>
      </c>
      <c r="D189" s="9" t="n">
        <v>0.1241135625</v>
      </c>
      <c r="E189" s="9" t="n">
        <v>0.0460575308641975</v>
      </c>
      <c r="F189" s="3" t="n">
        <v>0.017</v>
      </c>
      <c r="G189" s="10" t="n">
        <v>5.87E-005</v>
      </c>
      <c r="H189" s="10" t="n">
        <v>0.000502</v>
      </c>
    </row>
    <row r="190" customFormat="false" ht="13.9" hidden="false" customHeight="false" outlineLevel="0" collapsed="false">
      <c r="A190" s="8" t="s">
        <v>200</v>
      </c>
      <c r="B190" s="9" t="s">
        <v>173</v>
      </c>
      <c r="C190" s="9" t="n">
        <v>2.07280007633588</v>
      </c>
      <c r="D190" s="9" t="n">
        <v>0.1241208125</v>
      </c>
      <c r="E190" s="9" t="n">
        <v>0.231590740740741</v>
      </c>
      <c r="F190" s="3" t="n">
        <v>0.177</v>
      </c>
      <c r="G190" s="10" t="n">
        <v>2.93E-013</v>
      </c>
      <c r="H190" s="10" t="n">
        <v>1.85E-011</v>
      </c>
    </row>
    <row r="191" customFormat="false" ht="13.9" hidden="false" customHeight="false" outlineLevel="0" collapsed="false">
      <c r="A191" s="8" t="s">
        <v>201</v>
      </c>
      <c r="B191" s="9" t="s">
        <v>173</v>
      </c>
      <c r="C191" s="9" t="n">
        <v>35.5891558015267</v>
      </c>
      <c r="D191" s="9" t="n">
        <v>1.361890125</v>
      </c>
      <c r="E191" s="9" t="n">
        <v>1.84460839506173</v>
      </c>
      <c r="F191" s="3" t="n">
        <v>0.706</v>
      </c>
      <c r="G191" s="2" t="s">
        <v>104</v>
      </c>
      <c r="H191" s="2" t="s">
        <v>104</v>
      </c>
    </row>
    <row r="192" customFormat="false" ht="13.9" hidden="false" customHeight="false" outlineLevel="0" collapsed="false">
      <c r="A192" s="8" t="s">
        <v>202</v>
      </c>
      <c r="B192" s="9" t="s">
        <v>173</v>
      </c>
      <c r="C192" s="9" t="n">
        <v>4.35352900763359</v>
      </c>
      <c r="D192" s="9" t="n">
        <v>1.15512125</v>
      </c>
      <c r="E192" s="9" t="n">
        <v>0.790256543209877</v>
      </c>
      <c r="F192" s="3" t="n">
        <v>0.111</v>
      </c>
      <c r="G192" s="2" t="s">
        <v>104</v>
      </c>
      <c r="H192" s="2" t="s">
        <v>104</v>
      </c>
    </row>
    <row r="193" customFormat="false" ht="13.9" hidden="false" customHeight="false" outlineLevel="0" collapsed="false">
      <c r="A193" s="8" t="s">
        <v>203</v>
      </c>
      <c r="B193" s="9" t="s">
        <v>173</v>
      </c>
      <c r="C193" s="9" t="n">
        <v>0.0175683969465649</v>
      </c>
      <c r="D193" s="9" t="n">
        <v>0.0146841875</v>
      </c>
      <c r="E193" s="9" t="n">
        <v>0.00202604938271605</v>
      </c>
      <c r="F193" s="3" t="n">
        <v>0.008</v>
      </c>
      <c r="G193" s="10" t="n">
        <v>0.00129</v>
      </c>
      <c r="H193" s="10" t="n">
        <v>0.00697</v>
      </c>
    </row>
    <row r="194" customFormat="false" ht="13.9" hidden="false" customHeight="false" outlineLevel="0" collapsed="false">
      <c r="A194" s="8" t="s">
        <v>204</v>
      </c>
      <c r="B194" s="9" t="s">
        <v>173</v>
      </c>
      <c r="C194" s="9" t="n">
        <v>0.177046564885496</v>
      </c>
      <c r="D194" s="9" t="n">
        <v>0.140895625</v>
      </c>
      <c r="E194" s="9" t="n">
        <v>0.0869612345679013</v>
      </c>
      <c r="F194" s="3" t="n">
        <v>0.008</v>
      </c>
      <c r="G194" s="10" t="n">
        <v>1.82E-009</v>
      </c>
      <c r="H194" s="10" t="n">
        <v>4.51E-008</v>
      </c>
    </row>
    <row r="195" customFormat="false" ht="14.25" hidden="false" customHeight="false" outlineLevel="0" collapsed="false">
      <c r="A195" s="17" t="s">
        <v>205</v>
      </c>
      <c r="B195" s="18" t="s">
        <v>173</v>
      </c>
      <c r="C195" s="18" t="n">
        <v>0.00263160305343511</v>
      </c>
      <c r="D195" s="18" t="n">
        <v>1.925E-005</v>
      </c>
      <c r="E195" s="18" t="n">
        <v>0.000614691358024691</v>
      </c>
      <c r="F195" s="19" t="n">
        <v>0.023</v>
      </c>
      <c r="G195" s="20" t="n">
        <v>0.00116</v>
      </c>
      <c r="H195" s="20" t="n">
        <v>0.00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859375" defaultRowHeight="12.75" zeroHeight="false" outlineLevelRow="0" outlineLevelCol="0"/>
  <cols>
    <col collapsed="false" customWidth="true" hidden="false" outlineLevel="0" max="1" min="1" style="21" width="22.19"/>
    <col collapsed="false" customWidth="true" hidden="false" outlineLevel="0" max="7" min="2" style="22" width="22.19"/>
    <col collapsed="false" customWidth="false" hidden="false" outlineLevel="0" max="257" min="8" style="22" width="9.06"/>
  </cols>
  <sheetData>
    <row r="1" customFormat="false" ht="14.25" hidden="false" customHeight="false" outlineLevel="0" collapsed="false">
      <c r="A1" s="23" t="s">
        <v>206</v>
      </c>
      <c r="B1" s="6" t="s">
        <v>2</v>
      </c>
      <c r="C1" s="6" t="s">
        <v>3</v>
      </c>
      <c r="D1" s="6" t="s">
        <v>207</v>
      </c>
      <c r="E1" s="6" t="s">
        <v>5</v>
      </c>
      <c r="F1" s="5" t="s">
        <v>6</v>
      </c>
      <c r="G1" s="5" t="s">
        <v>7</v>
      </c>
    </row>
    <row r="2" customFormat="false" ht="12.75" hidden="false" customHeight="false" outlineLevel="0" collapsed="false">
      <c r="A2" s="21" t="s">
        <v>208</v>
      </c>
      <c r="B2" s="22" t="n">
        <v>0.0017036641221374</v>
      </c>
      <c r="C2" s="22" t="n">
        <v>0.03056425</v>
      </c>
      <c r="D2" s="22" t="n">
        <v>0.0268727160493827</v>
      </c>
      <c r="E2" s="22" t="n">
        <v>0.006</v>
      </c>
      <c r="F2" s="24" t="n">
        <v>3.17E-005</v>
      </c>
      <c r="G2" s="24" t="n">
        <v>0.000217</v>
      </c>
    </row>
    <row r="3" customFormat="false" ht="12.75" hidden="false" customHeight="false" outlineLevel="0" collapsed="false">
      <c r="A3" s="21" t="s">
        <v>209</v>
      </c>
      <c r="B3" s="22" t="n">
        <v>0.0420246564885496</v>
      </c>
      <c r="C3" s="22" t="n">
        <v>0.0993871875</v>
      </c>
      <c r="D3" s="22" t="n">
        <v>0.17979024691358</v>
      </c>
      <c r="E3" s="22" t="n">
        <v>0.012</v>
      </c>
      <c r="F3" s="22" t="n">
        <v>0.01</v>
      </c>
      <c r="G3" s="22" t="n">
        <v>0.031</v>
      </c>
    </row>
    <row r="4" customFormat="false" ht="12.75" hidden="false" customHeight="false" outlineLevel="0" collapsed="false">
      <c r="A4" s="21" t="s">
        <v>210</v>
      </c>
      <c r="B4" s="22" t="n">
        <v>0.00580480916030535</v>
      </c>
      <c r="C4" s="22" t="n">
        <v>0.0024801875</v>
      </c>
      <c r="D4" s="22" t="n">
        <v>0.000121481481481481</v>
      </c>
      <c r="E4" s="22" t="n">
        <v>0.008</v>
      </c>
      <c r="F4" s="24" t="n">
        <v>0.00269</v>
      </c>
      <c r="G4" s="22" t="n">
        <v>0.01</v>
      </c>
    </row>
    <row r="5" customFormat="false" ht="12.75" hidden="false" customHeight="false" outlineLevel="0" collapsed="false">
      <c r="A5" s="21" t="s">
        <v>211</v>
      </c>
      <c r="B5" s="22" t="n">
        <v>3.57120961832061</v>
      </c>
      <c r="C5" s="22" t="n">
        <v>5.990382</v>
      </c>
      <c r="D5" s="22" t="n">
        <v>1.89143024691358</v>
      </c>
      <c r="E5" s="22" t="n">
        <v>0.078</v>
      </c>
      <c r="F5" s="24" t="n">
        <v>1.4E-007</v>
      </c>
      <c r="G5" s="24" t="n">
        <v>1.61E-006</v>
      </c>
    </row>
    <row r="6" customFormat="false" ht="12.75" hidden="false" customHeight="false" outlineLevel="0" collapsed="false">
      <c r="A6" s="21" t="s">
        <v>212</v>
      </c>
      <c r="B6" s="22" t="n">
        <v>7.7175572519084E-005</v>
      </c>
      <c r="C6" s="22" t="n">
        <v>0.000863375</v>
      </c>
      <c r="D6" s="22" t="n">
        <v>0.0228571604938272</v>
      </c>
      <c r="E6" s="22" t="n">
        <v>0.026</v>
      </c>
      <c r="F6" s="24" t="n">
        <v>3.71E-006</v>
      </c>
      <c r="G6" s="24" t="n">
        <v>3.13E-005</v>
      </c>
    </row>
    <row r="7" customFormat="false" ht="12.75" hidden="false" customHeight="false" outlineLevel="0" collapsed="false">
      <c r="A7" s="21" t="s">
        <v>213</v>
      </c>
      <c r="B7" s="22" t="n">
        <v>2.68702290076336E-005</v>
      </c>
      <c r="C7" s="22" t="n">
        <v>0.00396775</v>
      </c>
      <c r="D7" s="22" t="n">
        <v>0.00234320987654321</v>
      </c>
      <c r="E7" s="22" t="n">
        <v>0.008</v>
      </c>
      <c r="F7" s="24" t="n">
        <v>0.0013</v>
      </c>
      <c r="G7" s="24" t="n">
        <v>0.00567</v>
      </c>
    </row>
    <row r="8" customFormat="false" ht="12.75" hidden="false" customHeight="false" outlineLevel="0" collapsed="false">
      <c r="A8" s="21" t="s">
        <v>214</v>
      </c>
      <c r="B8" s="22" t="n">
        <v>0.00034030534351145</v>
      </c>
      <c r="C8" s="22" t="n">
        <v>0.0014539375</v>
      </c>
      <c r="D8" s="22" t="n">
        <v>0.00351617283950617</v>
      </c>
      <c r="E8" s="22" t="n">
        <v>0.014</v>
      </c>
      <c r="F8" s="24" t="n">
        <v>0.00205</v>
      </c>
      <c r="G8" s="24" t="n">
        <v>0.00787</v>
      </c>
    </row>
    <row r="9" customFormat="false" ht="12.75" hidden="false" customHeight="false" outlineLevel="0" collapsed="false">
      <c r="A9" s="21" t="s">
        <v>215</v>
      </c>
      <c r="B9" s="22" t="n">
        <v>0.0113242748091603</v>
      </c>
      <c r="C9" s="22" t="n">
        <v>0.0842930625</v>
      </c>
      <c r="D9" s="22" t="n">
        <v>0.0518124691358025</v>
      </c>
      <c r="E9" s="22" t="n">
        <v>0.015</v>
      </c>
      <c r="F9" s="24" t="n">
        <v>9.56E-008</v>
      </c>
      <c r="G9" s="24" t="n">
        <v>1.23E-006</v>
      </c>
    </row>
    <row r="10" customFormat="false" ht="12.75" hidden="false" customHeight="false" outlineLevel="0" collapsed="false">
      <c r="A10" s="21" t="s">
        <v>216</v>
      </c>
      <c r="B10" s="22" t="n">
        <v>0.000520305343511451</v>
      </c>
      <c r="C10" s="22" t="n">
        <v>0.002454125</v>
      </c>
      <c r="D10" s="22" t="n">
        <v>0.00638543209876543</v>
      </c>
      <c r="E10" s="22" t="n">
        <v>0.016</v>
      </c>
      <c r="F10" s="24" t="n">
        <v>6.29E-006</v>
      </c>
      <c r="G10" s="24" t="n">
        <v>4.92E-005</v>
      </c>
    </row>
    <row r="11" customFormat="false" ht="12.75" hidden="false" customHeight="false" outlineLevel="0" collapsed="false">
      <c r="A11" s="21" t="s">
        <v>217</v>
      </c>
      <c r="B11" s="22" t="n">
        <v>0.317557251908397</v>
      </c>
      <c r="C11" s="22" t="n">
        <v>0.275326125</v>
      </c>
      <c r="D11" s="22" t="n">
        <v>0.221183580246914</v>
      </c>
      <c r="E11" s="22" t="n">
        <v>0.003</v>
      </c>
      <c r="F11" s="24" t="n">
        <v>1.43E-005</v>
      </c>
      <c r="G11" s="24" t="n">
        <v>0.000101</v>
      </c>
    </row>
    <row r="12" customFormat="false" ht="12.75" hidden="false" customHeight="false" outlineLevel="0" collapsed="false">
      <c r="A12" s="21" t="s">
        <v>218</v>
      </c>
      <c r="B12" s="22" t="n">
        <v>9.38258251908397</v>
      </c>
      <c r="C12" s="22" t="n">
        <v>35.087484375</v>
      </c>
      <c r="D12" s="22" t="n">
        <v>18.7894467901235</v>
      </c>
      <c r="E12" s="22" t="n">
        <v>0.332</v>
      </c>
      <c r="F12" s="22" t="s">
        <v>104</v>
      </c>
      <c r="G12" s="22" t="s">
        <v>104</v>
      </c>
    </row>
    <row r="13" customFormat="false" ht="12.75" hidden="false" customHeight="false" outlineLevel="0" collapsed="false">
      <c r="A13" s="21" t="s">
        <v>219</v>
      </c>
      <c r="B13" s="22" t="n">
        <v>0.404354732824427</v>
      </c>
      <c r="C13" s="22" t="n">
        <v>0.686078375</v>
      </c>
      <c r="D13" s="22" t="n">
        <v>0.208155432098765</v>
      </c>
      <c r="E13" s="22" t="n">
        <v>0.031</v>
      </c>
      <c r="F13" s="24" t="n">
        <v>0.000121</v>
      </c>
      <c r="G13" s="24" t="n">
        <v>0.000715</v>
      </c>
    </row>
    <row r="14" customFormat="false" ht="12.75" hidden="false" customHeight="false" outlineLevel="0" collapsed="false">
      <c r="A14" s="21" t="s">
        <v>220</v>
      </c>
      <c r="B14" s="22" t="n">
        <v>0.543913816793893</v>
      </c>
      <c r="C14" s="22" t="n">
        <v>3.221598</v>
      </c>
      <c r="D14" s="22" t="n">
        <v>6.24035728395062</v>
      </c>
      <c r="E14" s="22" t="n">
        <v>0.045</v>
      </c>
      <c r="F14" s="24" t="n">
        <v>2.47E-006</v>
      </c>
      <c r="G14" s="24" t="n">
        <v>2.16E-005</v>
      </c>
    </row>
    <row r="15" customFormat="false" ht="12.75" hidden="false" customHeight="false" outlineLevel="0" collapsed="false">
      <c r="A15" s="21" t="s">
        <v>221</v>
      </c>
      <c r="B15" s="22" t="n">
        <v>0.225191526717557</v>
      </c>
      <c r="C15" s="22" t="n">
        <v>0.473426375</v>
      </c>
      <c r="D15" s="22" t="n">
        <v>0.374878518518519</v>
      </c>
      <c r="E15" s="22" t="n">
        <v>0.039</v>
      </c>
      <c r="F15" s="24" t="n">
        <v>0.00629</v>
      </c>
      <c r="G15" s="22" t="n">
        <v>0.02</v>
      </c>
    </row>
    <row r="16" customFormat="false" ht="12.75" hidden="false" customHeight="false" outlineLevel="0" collapsed="false">
      <c r="A16" s="21" t="s">
        <v>222</v>
      </c>
      <c r="B16" s="22" t="n">
        <v>0.746406488549619</v>
      </c>
      <c r="C16" s="22" t="n">
        <v>2.0189893125</v>
      </c>
      <c r="D16" s="22" t="n">
        <v>2.45814728395062</v>
      </c>
      <c r="E16" s="22" t="n">
        <v>0.094</v>
      </c>
      <c r="F16" s="24" t="n">
        <v>4.9E-013</v>
      </c>
      <c r="G16" s="24" t="n">
        <v>1.34E-011</v>
      </c>
    </row>
    <row r="17" customFormat="false" ht="12.75" hidden="false" customHeight="false" outlineLevel="0" collapsed="false">
      <c r="A17" s="21" t="s">
        <v>223</v>
      </c>
      <c r="B17" s="22" t="n">
        <v>0.0919842748091603</v>
      </c>
      <c r="C17" s="22" t="n">
        <v>0.1092873125</v>
      </c>
      <c r="D17" s="22" t="n">
        <v>0.0456737037037037</v>
      </c>
      <c r="E17" s="22" t="n">
        <v>0.011</v>
      </c>
      <c r="F17" s="24" t="n">
        <v>0.000751</v>
      </c>
      <c r="G17" s="24" t="n">
        <v>0.00358</v>
      </c>
    </row>
    <row r="18" customFormat="false" ht="12.75" hidden="false" customHeight="false" outlineLevel="0" collapsed="false">
      <c r="A18" s="21" t="s">
        <v>224</v>
      </c>
      <c r="B18" s="22" t="n">
        <v>0.000463358778625954</v>
      </c>
      <c r="C18" s="22" t="n">
        <v>0.00654425</v>
      </c>
      <c r="D18" s="22" t="n">
        <v>0.00275728395061728</v>
      </c>
      <c r="E18" s="22" t="n">
        <v>0.014</v>
      </c>
      <c r="F18" s="24" t="n">
        <v>0.00198</v>
      </c>
      <c r="G18" s="24" t="n">
        <v>0.00787</v>
      </c>
    </row>
    <row r="19" customFormat="false" ht="12.75" hidden="false" customHeight="false" outlineLevel="0" collapsed="false">
      <c r="A19" s="21" t="s">
        <v>225</v>
      </c>
      <c r="B19" s="22" t="n">
        <v>0.0669398473282443</v>
      </c>
      <c r="C19" s="22" t="n">
        <v>0.053687625</v>
      </c>
      <c r="D19" s="22" t="n">
        <v>0.04441</v>
      </c>
      <c r="E19" s="22" t="n">
        <v>0</v>
      </c>
      <c r="F19" s="24" t="n">
        <v>2.25E-007</v>
      </c>
      <c r="G19" s="24" t="n">
        <v>2.34E-006</v>
      </c>
    </row>
    <row r="20" customFormat="false" ht="12.75" hidden="false" customHeight="false" outlineLevel="0" collapsed="false">
      <c r="A20" s="21" t="s">
        <v>226</v>
      </c>
      <c r="B20" s="22" t="n">
        <v>0.209919160305343</v>
      </c>
      <c r="C20" s="22" t="n">
        <v>0.0475895</v>
      </c>
      <c r="D20" s="22" t="n">
        <v>0.113136790123457</v>
      </c>
      <c r="E20" s="22" t="n">
        <v>0.013</v>
      </c>
      <c r="F20" s="24" t="n">
        <v>0.00289</v>
      </c>
      <c r="G20" s="22" t="n">
        <v>0.011</v>
      </c>
    </row>
    <row r="21" customFormat="false" ht="12.75" hidden="false" customHeight="false" outlineLevel="0" collapsed="false">
      <c r="A21" s="21" t="s">
        <v>227</v>
      </c>
      <c r="B21" s="22" t="n">
        <v>1.22137404580153E-006</v>
      </c>
      <c r="C21" s="22" t="n">
        <v>8.79375E-005</v>
      </c>
      <c r="D21" s="22" t="n">
        <v>0.000693950617283951</v>
      </c>
      <c r="E21" s="22" t="n">
        <v>0.011</v>
      </c>
      <c r="F21" s="24" t="n">
        <v>0.00144</v>
      </c>
      <c r="G21" s="24" t="n">
        <v>0.00619</v>
      </c>
    </row>
    <row r="22" customFormat="false" ht="12.75" hidden="false" customHeight="false" outlineLevel="0" collapsed="false">
      <c r="A22" s="21" t="s">
        <v>228</v>
      </c>
      <c r="B22" s="22" t="n">
        <v>0.0495958778625954</v>
      </c>
      <c r="C22" s="22" t="n">
        <v>0.019897875</v>
      </c>
      <c r="D22" s="22" t="n">
        <v>0.0180145679012346</v>
      </c>
      <c r="E22" s="22" t="n">
        <v>0.005</v>
      </c>
      <c r="F22" s="24" t="n">
        <v>5.08E-009</v>
      </c>
      <c r="G22" s="24" t="n">
        <v>8.56E-008</v>
      </c>
    </row>
    <row r="23" customFormat="false" ht="12.75" hidden="false" customHeight="false" outlineLevel="0" collapsed="false">
      <c r="A23" s="21" t="s">
        <v>229</v>
      </c>
      <c r="B23" s="22" t="n">
        <v>0.84770427480916</v>
      </c>
      <c r="C23" s="22" t="n">
        <v>1.3510248125</v>
      </c>
      <c r="D23" s="22" t="n">
        <v>1.57521395061728</v>
      </c>
      <c r="E23" s="22" t="n">
        <v>0.023</v>
      </c>
      <c r="F23" s="24" t="n">
        <v>0.000138</v>
      </c>
      <c r="G23" s="24" t="n">
        <v>0.000793</v>
      </c>
    </row>
    <row r="24" customFormat="false" ht="12.75" hidden="false" customHeight="false" outlineLevel="0" collapsed="false">
      <c r="A24" s="21" t="s">
        <v>230</v>
      </c>
      <c r="B24" s="22" t="n">
        <v>0.0139586259541985</v>
      </c>
      <c r="C24" s="22" t="n">
        <v>0.12528675</v>
      </c>
      <c r="D24" s="22" t="n">
        <v>0.200149259259259</v>
      </c>
      <c r="E24" s="22" t="n">
        <v>0.038</v>
      </c>
      <c r="F24" s="22" t="s">
        <v>104</v>
      </c>
      <c r="G24" s="24" t="n">
        <v>5.12E-015</v>
      </c>
    </row>
    <row r="25" customFormat="false" ht="12.75" hidden="false" customHeight="false" outlineLevel="0" collapsed="false">
      <c r="A25" s="21" t="s">
        <v>231</v>
      </c>
      <c r="B25" s="22" t="n">
        <v>0.00526473282442748</v>
      </c>
      <c r="C25" s="22" t="n">
        <v>0.0179459375</v>
      </c>
      <c r="D25" s="22" t="n">
        <v>0.0245632098765432</v>
      </c>
      <c r="E25" s="22" t="n">
        <v>0.004</v>
      </c>
      <c r="F25" s="24" t="n">
        <v>0.00896</v>
      </c>
      <c r="G25" s="22" t="n">
        <v>0.028</v>
      </c>
    </row>
    <row r="26" customFormat="false" ht="12.75" hidden="false" customHeight="false" outlineLevel="0" collapsed="false">
      <c r="A26" s="21" t="s">
        <v>232</v>
      </c>
      <c r="B26" s="22" t="n">
        <v>1.37807152671756</v>
      </c>
      <c r="C26" s="22" t="n">
        <v>0.7947386875</v>
      </c>
      <c r="D26" s="22" t="n">
        <v>0.378756913580247</v>
      </c>
      <c r="E26" s="22" t="n">
        <v>0.032</v>
      </c>
      <c r="F26" s="24" t="n">
        <v>2.74E-009</v>
      </c>
      <c r="G26" s="24" t="n">
        <v>5.46E-008</v>
      </c>
    </row>
    <row r="27" customFormat="false" ht="12.75" hidden="false" customHeight="false" outlineLevel="0" collapsed="false">
      <c r="A27" s="21" t="s">
        <v>233</v>
      </c>
      <c r="B27" s="22" t="n">
        <v>0.00013618320610687</v>
      </c>
      <c r="C27" s="22" t="n">
        <v>0.08548575</v>
      </c>
      <c r="D27" s="22" t="n">
        <v>0.0140262962962963</v>
      </c>
      <c r="E27" s="22" t="n">
        <v>0.004</v>
      </c>
      <c r="F27" s="24" t="n">
        <v>0.00625</v>
      </c>
      <c r="G27" s="22" t="n">
        <v>0.02</v>
      </c>
    </row>
    <row r="28" customFormat="false" ht="12.75" hidden="false" customHeight="false" outlineLevel="0" collapsed="false">
      <c r="A28" s="21" t="s">
        <v>234</v>
      </c>
      <c r="B28" s="22" t="n">
        <v>8.38167938931298E-005</v>
      </c>
      <c r="C28" s="22" t="n">
        <v>0.0059055625</v>
      </c>
      <c r="D28" s="22" t="n">
        <v>0.00288086419753086</v>
      </c>
      <c r="E28" s="22" t="n">
        <v>0.006</v>
      </c>
      <c r="F28" s="24" t="n">
        <v>0.00123</v>
      </c>
      <c r="G28" s="24" t="n">
        <v>0.00562</v>
      </c>
    </row>
    <row r="29" customFormat="false" ht="12.75" hidden="false" customHeight="false" outlineLevel="0" collapsed="false">
      <c r="A29" s="21" t="s">
        <v>235</v>
      </c>
      <c r="B29" s="22" t="n">
        <v>0</v>
      </c>
      <c r="C29" s="22" t="n">
        <v>0</v>
      </c>
      <c r="D29" s="22" t="n">
        <v>1.1358024691358E-005</v>
      </c>
      <c r="E29" s="22" t="n">
        <v>0.017</v>
      </c>
      <c r="F29" s="24" t="n">
        <v>0.00444</v>
      </c>
      <c r="G29" s="22" t="n">
        <v>0.015</v>
      </c>
    </row>
    <row r="30" customFormat="false" ht="12.75" hidden="false" customHeight="false" outlineLevel="0" collapsed="false">
      <c r="A30" s="21" t="s">
        <v>236</v>
      </c>
      <c r="B30" s="22" t="n">
        <v>0.0828874809160305</v>
      </c>
      <c r="C30" s="22" t="n">
        <v>0.0614636875</v>
      </c>
      <c r="D30" s="22" t="n">
        <v>0.0777438271604938</v>
      </c>
      <c r="E30" s="22" t="n">
        <v>0.002</v>
      </c>
      <c r="F30" s="24" t="n">
        <v>3.25E-005</v>
      </c>
      <c r="G30" s="24" t="n">
        <v>0.000216</v>
      </c>
    </row>
    <row r="31" customFormat="false" ht="12.75" hidden="false" customHeight="false" outlineLevel="0" collapsed="false">
      <c r="A31" s="21" t="s">
        <v>237</v>
      </c>
      <c r="B31" s="22" t="n">
        <v>0.223605877862595</v>
      </c>
      <c r="C31" s="22" t="n">
        <v>0.3521733125</v>
      </c>
      <c r="D31" s="22" t="n">
        <v>0.292694444444445</v>
      </c>
      <c r="E31" s="22" t="n">
        <v>0.012</v>
      </c>
      <c r="F31" s="22" t="n">
        <v>0.01</v>
      </c>
      <c r="G31" s="22" t="n">
        <v>0.032</v>
      </c>
    </row>
    <row r="32" customFormat="false" ht="12.75" hidden="false" customHeight="false" outlineLevel="0" collapsed="false">
      <c r="A32" s="21" t="s">
        <v>238</v>
      </c>
      <c r="B32" s="22" t="n">
        <v>0.00787748091603054</v>
      </c>
      <c r="C32" s="22" t="n">
        <v>0.1351284375</v>
      </c>
      <c r="D32" s="22" t="n">
        <v>0.299088271604938</v>
      </c>
      <c r="E32" s="22" t="n">
        <v>0.04</v>
      </c>
      <c r="F32" s="22" t="s">
        <v>104</v>
      </c>
      <c r="G32" s="22" t="s">
        <v>104</v>
      </c>
    </row>
    <row r="33" customFormat="false" ht="12.75" hidden="false" customHeight="false" outlineLevel="0" collapsed="false">
      <c r="A33" s="21" t="s">
        <v>239</v>
      </c>
      <c r="B33" s="22" t="n">
        <v>0</v>
      </c>
      <c r="C33" s="22" t="n">
        <v>0.0009869375</v>
      </c>
      <c r="D33" s="22" t="n">
        <v>0</v>
      </c>
      <c r="E33" s="22" t="n">
        <v>0.017</v>
      </c>
      <c r="F33" s="24" t="n">
        <v>1.59E-007</v>
      </c>
      <c r="G33" s="24" t="n">
        <v>1.74E-006</v>
      </c>
    </row>
    <row r="34" customFormat="false" ht="12.75" hidden="false" customHeight="false" outlineLevel="0" collapsed="false">
      <c r="A34" s="21" t="s">
        <v>240</v>
      </c>
      <c r="B34" s="22" t="n">
        <v>0.0577178625954199</v>
      </c>
      <c r="C34" s="22" t="n">
        <v>0.0842961875</v>
      </c>
      <c r="D34" s="22" t="n">
        <v>0.190816296296296</v>
      </c>
      <c r="E34" s="22" t="n">
        <v>0.013</v>
      </c>
      <c r="F34" s="24" t="n">
        <v>4.37E-007</v>
      </c>
      <c r="G34" s="24" t="n">
        <v>4.35E-006</v>
      </c>
    </row>
    <row r="35" customFormat="false" ht="12.75" hidden="false" customHeight="false" outlineLevel="0" collapsed="false">
      <c r="A35" s="21" t="s">
        <v>241</v>
      </c>
      <c r="B35" s="22" t="n">
        <v>2.22919870229008</v>
      </c>
      <c r="C35" s="22" t="n">
        <v>1.4458853125</v>
      </c>
      <c r="D35" s="22" t="n">
        <v>27.7161083950617</v>
      </c>
      <c r="E35" s="22" t="n">
        <v>0.502</v>
      </c>
      <c r="F35" s="22" t="s">
        <v>104</v>
      </c>
      <c r="G35" s="22" t="s">
        <v>104</v>
      </c>
    </row>
    <row r="36" customFormat="false" ht="12.75" hidden="false" customHeight="false" outlineLevel="0" collapsed="false">
      <c r="A36" s="21" t="s">
        <v>242</v>
      </c>
      <c r="B36" s="22" t="n">
        <v>5.31184992366412</v>
      </c>
      <c r="C36" s="22" t="n">
        <v>7.271281625</v>
      </c>
      <c r="D36" s="22" t="n">
        <v>3.54818061728395</v>
      </c>
      <c r="E36" s="22" t="n">
        <v>0.048</v>
      </c>
      <c r="F36" s="24" t="n">
        <v>1.13E-006</v>
      </c>
      <c r="G36" s="24" t="n">
        <v>1.04E-005</v>
      </c>
    </row>
    <row r="37" customFormat="false" ht="12.75" hidden="false" customHeight="false" outlineLevel="0" collapsed="false">
      <c r="A37" s="21" t="s">
        <v>243</v>
      </c>
      <c r="B37" s="22" t="n">
        <v>8.30823114503817</v>
      </c>
      <c r="C37" s="22" t="n">
        <v>6.883925875</v>
      </c>
      <c r="D37" s="22" t="n">
        <v>3.19738728395062</v>
      </c>
      <c r="E37" s="22" t="n">
        <v>0.111</v>
      </c>
      <c r="F37" s="24" t="n">
        <v>1.51E-014</v>
      </c>
      <c r="G37" s="24" t="n">
        <v>5.49E-013</v>
      </c>
    </row>
    <row r="38" customFormat="false" ht="12.75" hidden="false" customHeight="false" outlineLevel="0" collapsed="false">
      <c r="A38" s="21" t="s">
        <v>244</v>
      </c>
      <c r="B38" s="22" t="n">
        <v>6.2824427480916E-005</v>
      </c>
      <c r="C38" s="22" t="n">
        <v>7.8125E-006</v>
      </c>
      <c r="D38" s="22" t="n">
        <v>0.000559506172839506</v>
      </c>
      <c r="E38" s="22" t="n">
        <v>0.029</v>
      </c>
      <c r="F38" s="24" t="n">
        <v>0.00193</v>
      </c>
      <c r="G38" s="24" t="n">
        <v>0.00783</v>
      </c>
    </row>
    <row r="39" customFormat="false" ht="12.75" hidden="false" customHeight="false" outlineLevel="0" collapsed="false">
      <c r="A39" s="21" t="s">
        <v>245</v>
      </c>
      <c r="B39" s="22" t="n">
        <v>0.00634923664122137</v>
      </c>
      <c r="C39" s="22" t="n">
        <v>0.053609875</v>
      </c>
      <c r="D39" s="22" t="n">
        <v>0.0307323456790123</v>
      </c>
      <c r="E39" s="22" t="n">
        <v>0.038</v>
      </c>
      <c r="F39" s="24" t="n">
        <v>1.58E-010</v>
      </c>
      <c r="G39" s="24" t="n">
        <v>3.46E-009</v>
      </c>
    </row>
    <row r="40" customFormat="false" ht="12.75" hidden="false" customHeight="false" outlineLevel="0" collapsed="false">
      <c r="A40" s="21" t="s">
        <v>246</v>
      </c>
      <c r="B40" s="22" t="n">
        <v>0.00116809160305344</v>
      </c>
      <c r="C40" s="22" t="n">
        <v>0.009616125</v>
      </c>
      <c r="D40" s="22" t="n">
        <v>0.00364950617283951</v>
      </c>
      <c r="E40" s="22" t="n">
        <v>0.004</v>
      </c>
      <c r="F40" s="24" t="n">
        <v>5.36E-006</v>
      </c>
      <c r="G40" s="24" t="n">
        <v>4.35E-005</v>
      </c>
    </row>
    <row r="41" customFormat="false" ht="12.75" hidden="false" customHeight="false" outlineLevel="0" collapsed="false">
      <c r="A41" s="21" t="s">
        <v>247</v>
      </c>
      <c r="B41" s="22" t="n">
        <v>0.00160496183206107</v>
      </c>
      <c r="C41" s="22" t="n">
        <v>0.0079814375</v>
      </c>
      <c r="D41" s="22" t="n">
        <v>0.018460987654321</v>
      </c>
      <c r="E41" s="22" t="n">
        <v>0.04</v>
      </c>
      <c r="F41" s="24" t="n">
        <v>0.00037</v>
      </c>
      <c r="G41" s="24" t="n">
        <v>0.00184</v>
      </c>
    </row>
    <row r="42" customFormat="false" ht="12.75" hidden="false" customHeight="false" outlineLevel="0" collapsed="false">
      <c r="A42" s="21" t="s">
        <v>248</v>
      </c>
      <c r="B42" s="22" t="n">
        <v>0.554664503816794</v>
      </c>
      <c r="C42" s="22" t="n">
        <v>0.6920361875</v>
      </c>
      <c r="D42" s="22" t="n">
        <v>0.397714320987654</v>
      </c>
      <c r="E42" s="22" t="n">
        <v>0.002</v>
      </c>
      <c r="F42" s="24" t="n">
        <v>3.47E-009</v>
      </c>
      <c r="G42" s="24" t="n">
        <v>6.32E-008</v>
      </c>
    </row>
    <row r="43" customFormat="false" ht="12.75" hidden="false" customHeight="false" outlineLevel="0" collapsed="false">
      <c r="A43" s="21" t="s">
        <v>249</v>
      </c>
      <c r="B43" s="22" t="n">
        <v>0.0290945801526718</v>
      </c>
      <c r="C43" s="22" t="n">
        <v>0.061966625</v>
      </c>
      <c r="D43" s="22" t="n">
        <v>0.0267732098765432</v>
      </c>
      <c r="E43" s="22" t="n">
        <v>0.05</v>
      </c>
      <c r="F43" s="24" t="n">
        <v>0.00201</v>
      </c>
      <c r="G43" s="24" t="n">
        <v>0.00785</v>
      </c>
    </row>
    <row r="44" customFormat="false" ht="12.75" hidden="false" customHeight="false" outlineLevel="0" collapsed="false">
      <c r="A44" s="21" t="s">
        <v>250</v>
      </c>
      <c r="B44" s="22" t="n">
        <v>1.96638190839695</v>
      </c>
      <c r="C44" s="22" t="n">
        <v>1.725299375</v>
      </c>
      <c r="D44" s="22" t="n">
        <v>3.57715864197531</v>
      </c>
      <c r="E44" s="22" t="n">
        <v>0.015</v>
      </c>
      <c r="F44" s="24" t="n">
        <v>0.000275</v>
      </c>
      <c r="G44" s="24" t="n">
        <v>0.0014</v>
      </c>
    </row>
    <row r="45" customFormat="false" ht="12.75" hidden="false" customHeight="false" outlineLevel="0" collapsed="false">
      <c r="A45" s="21" t="s">
        <v>251</v>
      </c>
      <c r="B45" s="22" t="n">
        <v>0.339754885496183</v>
      </c>
      <c r="C45" s="22" t="n">
        <v>0.710435125</v>
      </c>
      <c r="D45" s="22" t="n">
        <v>1.11776851851852</v>
      </c>
      <c r="E45" s="22" t="n">
        <v>0.053</v>
      </c>
      <c r="F45" s="24" t="n">
        <v>1.18E-007</v>
      </c>
      <c r="G45" s="24" t="n">
        <v>1.44E-006</v>
      </c>
    </row>
    <row r="46" customFormat="false" ht="12.75" hidden="false" customHeight="false" outlineLevel="0" collapsed="false">
      <c r="A46" s="21" t="s">
        <v>252</v>
      </c>
      <c r="B46" s="22" t="n">
        <v>0.275981908396947</v>
      </c>
      <c r="C46" s="22" t="n">
        <v>0.884870125</v>
      </c>
      <c r="D46" s="22" t="n">
        <v>2.98850432098765</v>
      </c>
      <c r="E46" s="22" t="n">
        <v>0.041</v>
      </c>
      <c r="F46" s="24" t="n">
        <v>7.58E-008</v>
      </c>
      <c r="G46" s="24" t="n">
        <v>1.04E-006</v>
      </c>
    </row>
    <row r="47" customFormat="false" ht="12.75" hidden="false" customHeight="false" outlineLevel="0" collapsed="false">
      <c r="A47" s="21" t="s">
        <v>253</v>
      </c>
      <c r="B47" s="22" t="n">
        <v>0.0931648091603054</v>
      </c>
      <c r="C47" s="22" t="n">
        <v>0.0133239375</v>
      </c>
      <c r="D47" s="22" t="n">
        <v>0.0668274074074074</v>
      </c>
      <c r="E47" s="22" t="n">
        <v>0.009</v>
      </c>
      <c r="F47" s="24" t="n">
        <v>0.00291</v>
      </c>
      <c r="G47" s="22" t="n">
        <v>0.01</v>
      </c>
    </row>
    <row r="48" customFormat="false" ht="12.75" hidden="false" customHeight="false" outlineLevel="0" collapsed="false">
      <c r="A48" s="21" t="s">
        <v>254</v>
      </c>
      <c r="B48" s="22" t="n">
        <v>5.38978595419847</v>
      </c>
      <c r="C48" s="22" t="n">
        <v>5.7057936875</v>
      </c>
      <c r="D48" s="22" t="n">
        <v>1.23719814814815</v>
      </c>
      <c r="E48" s="22" t="n">
        <v>0.044</v>
      </c>
      <c r="F48" s="24" t="n">
        <v>4.99E-007</v>
      </c>
      <c r="G48" s="24" t="n">
        <v>4.75E-006</v>
      </c>
    </row>
    <row r="49" customFormat="false" ht="12.75" hidden="false" customHeight="false" outlineLevel="0" collapsed="false">
      <c r="A49" s="21" t="s">
        <v>255</v>
      </c>
      <c r="B49" s="22" t="n">
        <v>0.587328473282443</v>
      </c>
      <c r="C49" s="22" t="n">
        <v>0.4580260625</v>
      </c>
      <c r="D49" s="22" t="n">
        <v>0.726987654320988</v>
      </c>
      <c r="E49" s="22" t="n">
        <v>0.002</v>
      </c>
      <c r="F49" s="24" t="n">
        <v>0.00187</v>
      </c>
      <c r="G49" s="24" t="n">
        <v>0.00772</v>
      </c>
    </row>
    <row r="50" customFormat="false" ht="12.75" hidden="false" customHeight="false" outlineLevel="0" collapsed="false">
      <c r="A50" s="21" t="s">
        <v>256</v>
      </c>
      <c r="B50" s="22" t="n">
        <v>0.091894427480916</v>
      </c>
      <c r="C50" s="22" t="n">
        <v>0.090144125</v>
      </c>
      <c r="D50" s="22" t="n">
        <v>0.0984730864197531</v>
      </c>
      <c r="E50" s="22" t="n">
        <v>0</v>
      </c>
      <c r="F50" s="24" t="n">
        <v>0.00608</v>
      </c>
      <c r="G50" s="22" t="n">
        <v>0.02</v>
      </c>
    </row>
    <row r="51" customFormat="false" ht="12.75" hidden="false" customHeight="false" outlineLevel="0" collapsed="false">
      <c r="A51" s="21" t="s">
        <v>257</v>
      </c>
      <c r="B51" s="22" t="n">
        <v>0.653750916030534</v>
      </c>
      <c r="C51" s="22" t="n">
        <v>0.5569610625</v>
      </c>
      <c r="D51" s="22" t="n">
        <v>0.22722037037037</v>
      </c>
      <c r="E51" s="22" t="n">
        <v>0.046</v>
      </c>
      <c r="F51" s="24" t="n">
        <v>1.92E-008</v>
      </c>
      <c r="G51" s="24" t="n">
        <v>2.81E-007</v>
      </c>
    </row>
    <row r="52" customFormat="false" ht="12.75" hidden="false" customHeight="false" outlineLevel="0" collapsed="false">
      <c r="A52" s="21" t="s">
        <v>258</v>
      </c>
      <c r="B52" s="22" t="n">
        <v>0.00107145038167939</v>
      </c>
      <c r="C52" s="22" t="n">
        <v>0.001630375</v>
      </c>
      <c r="D52" s="22" t="n">
        <v>0.00277802469135802</v>
      </c>
      <c r="E52" s="22" t="n">
        <v>0.003</v>
      </c>
      <c r="F52" s="24" t="n">
        <v>7.76E-006</v>
      </c>
      <c r="G52" s="24" t="n">
        <v>5.66E-005</v>
      </c>
    </row>
    <row r="53" customFormat="false" ht="12.75" hidden="false" customHeight="false" outlineLevel="0" collapsed="false">
      <c r="A53" s="21" t="s">
        <v>259</v>
      </c>
      <c r="B53" s="22" t="n">
        <v>0.213698702290076</v>
      </c>
      <c r="C53" s="22" t="n">
        <v>0.477217625</v>
      </c>
      <c r="D53" s="22" t="n">
        <v>0.192401604938272</v>
      </c>
      <c r="E53" s="22" t="n">
        <v>0.057</v>
      </c>
      <c r="F53" s="24" t="n">
        <v>5.31E-005</v>
      </c>
      <c r="G53" s="24" t="n">
        <v>0.000332</v>
      </c>
    </row>
    <row r="54" customFormat="false" ht="12.75" hidden="false" customHeight="false" outlineLevel="0" collapsed="false">
      <c r="A54" s="21" t="s">
        <v>260</v>
      </c>
      <c r="B54" s="22" t="n">
        <v>0.0147976335877863</v>
      </c>
      <c r="C54" s="22" t="n">
        <v>0.017219</v>
      </c>
      <c r="D54" s="22" t="n">
        <v>0.0116860493827161</v>
      </c>
      <c r="E54" s="22" t="n">
        <v>0.001</v>
      </c>
      <c r="F54" s="24" t="n">
        <v>0.00327</v>
      </c>
      <c r="G54" s="22" t="n">
        <v>0.012</v>
      </c>
    </row>
    <row r="55" customFormat="false" ht="12.75" hidden="false" customHeight="false" outlineLevel="0" collapsed="false">
      <c r="A55" s="21" t="s">
        <v>261</v>
      </c>
      <c r="B55" s="22" t="n">
        <v>0.00433786259541985</v>
      </c>
      <c r="C55" s="22" t="n">
        <v>0.0019631875</v>
      </c>
      <c r="D55" s="22" t="n">
        <v>0.00641654320987654</v>
      </c>
      <c r="E55" s="22" t="n">
        <v>0.02</v>
      </c>
      <c r="F55" s="24" t="n">
        <v>0.00571</v>
      </c>
      <c r="G55" s="22" t="n">
        <v>0.02</v>
      </c>
    </row>
    <row r="56" customFormat="false" ht="12.75" hidden="false" customHeight="false" outlineLevel="0" collapsed="false">
      <c r="A56" s="21" t="s">
        <v>262</v>
      </c>
      <c r="B56" s="22" t="n">
        <v>1.66865824427481</v>
      </c>
      <c r="C56" s="22" t="n">
        <v>3.3657606875</v>
      </c>
      <c r="D56" s="22" t="n">
        <v>1.97979333333333</v>
      </c>
      <c r="E56" s="22" t="n">
        <v>0.064</v>
      </c>
      <c r="F56" s="24" t="n">
        <v>6.98E-009</v>
      </c>
      <c r="G56" s="24" t="n">
        <v>1.09E-007</v>
      </c>
    </row>
    <row r="57" customFormat="false" ht="12.75" hidden="false" customHeight="false" outlineLevel="0" collapsed="false">
      <c r="A57" s="21" t="s">
        <v>263</v>
      </c>
      <c r="B57" s="22" t="n">
        <v>0.713481679389314</v>
      </c>
      <c r="C57" s="22" t="n">
        <v>1.1460095625</v>
      </c>
      <c r="D57" s="22" t="n">
        <v>0.221029012345679</v>
      </c>
      <c r="E57" s="22" t="n">
        <v>0.054</v>
      </c>
      <c r="F57" s="24" t="n">
        <v>9.14E-012</v>
      </c>
      <c r="G57" s="24" t="n">
        <v>2.22E-010</v>
      </c>
    </row>
    <row r="58" customFormat="false" ht="12.75" hidden="false" customHeight="false" outlineLevel="0" collapsed="false">
      <c r="A58" s="21" t="s">
        <v>264</v>
      </c>
      <c r="B58" s="22" t="n">
        <v>6.32824427480916E-005</v>
      </c>
      <c r="C58" s="22" t="n">
        <v>0.00062425</v>
      </c>
      <c r="D58" s="22" t="n">
        <v>0.00610518518518519</v>
      </c>
      <c r="E58" s="22" t="n">
        <v>0.043</v>
      </c>
      <c r="F58" s="24" t="n">
        <v>5.31E-005</v>
      </c>
      <c r="G58" s="24" t="n">
        <v>0.000342</v>
      </c>
    </row>
    <row r="59" customFormat="false" ht="12.75" hidden="false" customHeight="false" outlineLevel="0" collapsed="false">
      <c r="A59" s="21" t="s">
        <v>265</v>
      </c>
      <c r="B59" s="22" t="n">
        <v>0.113742595419847</v>
      </c>
      <c r="C59" s="22" t="n">
        <v>0.1241135625</v>
      </c>
      <c r="D59" s="22" t="n">
        <v>0.0460575308641975</v>
      </c>
      <c r="E59" s="22" t="n">
        <v>0.017</v>
      </c>
      <c r="F59" s="24" t="n">
        <v>5.82E-005</v>
      </c>
      <c r="G59" s="24" t="n">
        <v>0.000354</v>
      </c>
    </row>
    <row r="60" customFormat="false" ht="12.75" hidden="false" customHeight="false" outlineLevel="0" collapsed="false">
      <c r="A60" s="21" t="s">
        <v>266</v>
      </c>
      <c r="B60" s="22" t="n">
        <v>4.43511450381679E-005</v>
      </c>
      <c r="C60" s="22" t="n">
        <v>0.0017141875</v>
      </c>
      <c r="D60" s="22" t="n">
        <v>0.00240814814814815</v>
      </c>
      <c r="E60" s="22" t="n">
        <v>0.006</v>
      </c>
      <c r="F60" s="22" t="n">
        <v>0.013</v>
      </c>
      <c r="G60" s="22" t="n">
        <v>0.04</v>
      </c>
    </row>
    <row r="61" customFormat="false" ht="12.75" hidden="false" customHeight="false" outlineLevel="0" collapsed="false">
      <c r="A61" s="21" t="s">
        <v>267</v>
      </c>
      <c r="B61" s="22" t="n">
        <v>0.000129236641221374</v>
      </c>
      <c r="C61" s="22" t="n">
        <v>0.0012581875</v>
      </c>
      <c r="D61" s="22" t="n">
        <v>0.00103518518518519</v>
      </c>
      <c r="E61" s="22" t="n">
        <v>0.008</v>
      </c>
      <c r="F61" s="24" t="n">
        <v>0.00112</v>
      </c>
      <c r="G61" s="24" t="n">
        <v>0.00522</v>
      </c>
    </row>
    <row r="62" customFormat="false" ht="12.75" hidden="false" customHeight="false" outlineLevel="0" collapsed="false">
      <c r="A62" s="21" t="s">
        <v>268</v>
      </c>
      <c r="B62" s="22" t="n">
        <v>2.07280007633588</v>
      </c>
      <c r="C62" s="22" t="n">
        <v>0.1241208125</v>
      </c>
      <c r="D62" s="22" t="n">
        <v>0.231590740740741</v>
      </c>
      <c r="E62" s="22" t="n">
        <v>0.177</v>
      </c>
      <c r="F62" s="24" t="n">
        <v>2.93E-013</v>
      </c>
      <c r="G62" s="24" t="n">
        <v>9.16E-012</v>
      </c>
    </row>
    <row r="63" customFormat="false" ht="12.75" hidden="false" customHeight="false" outlineLevel="0" collapsed="false">
      <c r="A63" s="21" t="s">
        <v>269</v>
      </c>
      <c r="B63" s="22" t="n">
        <v>39.949270610687</v>
      </c>
      <c r="C63" s="22" t="n">
        <v>2.9384358125</v>
      </c>
      <c r="D63" s="22" t="n">
        <v>2.64018518518519</v>
      </c>
      <c r="E63" s="22" t="n">
        <v>0.718</v>
      </c>
      <c r="F63" s="22" t="s">
        <v>104</v>
      </c>
      <c r="G63" s="22" t="s">
        <v>104</v>
      </c>
    </row>
    <row r="64" customFormat="false" ht="12.75" hidden="false" customHeight="false" outlineLevel="0" collapsed="false">
      <c r="A64" s="21" t="s">
        <v>270</v>
      </c>
      <c r="B64" s="22" t="n">
        <v>7.40458015267176E-006</v>
      </c>
      <c r="C64" s="22" t="n">
        <v>0.0001943125</v>
      </c>
      <c r="D64" s="22" t="n">
        <v>0.000800493827160494</v>
      </c>
      <c r="E64" s="22" t="n">
        <v>0.014</v>
      </c>
      <c r="F64" s="24" t="n">
        <v>0.0015</v>
      </c>
      <c r="G64" s="24" t="n">
        <v>0.00632</v>
      </c>
    </row>
    <row r="65" customFormat="false" ht="12.75" hidden="false" customHeight="false" outlineLevel="0" collapsed="false">
      <c r="A65" s="21" t="s">
        <v>271</v>
      </c>
      <c r="B65" s="22" t="n">
        <v>0.000531068702290076</v>
      </c>
      <c r="C65" s="22" t="n">
        <v>0.0003585</v>
      </c>
      <c r="D65" s="22" t="n">
        <v>0.0255632098765432</v>
      </c>
      <c r="E65" s="22" t="n">
        <v>0.016</v>
      </c>
      <c r="F65" s="24" t="n">
        <v>0.000232</v>
      </c>
      <c r="G65" s="24" t="n">
        <v>0.00127</v>
      </c>
    </row>
    <row r="66" customFormat="false" ht="12.75" hidden="false" customHeight="false" outlineLevel="0" collapsed="false">
      <c r="A66" s="21" t="s">
        <v>272</v>
      </c>
      <c r="B66" s="22" t="n">
        <v>0.0175683969465649</v>
      </c>
      <c r="C66" s="22" t="n">
        <v>0.0146841875</v>
      </c>
      <c r="D66" s="22" t="n">
        <v>0.00202604938271605</v>
      </c>
      <c r="E66" s="22" t="n">
        <v>0.008</v>
      </c>
      <c r="F66" s="24" t="n">
        <v>0.00128</v>
      </c>
      <c r="G66" s="24" t="n">
        <v>0.00571</v>
      </c>
    </row>
    <row r="67" customFormat="false" ht="12.75" hidden="false" customHeight="false" outlineLevel="0" collapsed="false">
      <c r="A67" s="21" t="s">
        <v>273</v>
      </c>
      <c r="B67" s="22" t="n">
        <v>1.99466091603053</v>
      </c>
      <c r="C67" s="22" t="n">
        <v>2.7345093125</v>
      </c>
      <c r="D67" s="22" t="n">
        <v>1.67935098765432</v>
      </c>
      <c r="E67" s="22" t="n">
        <v>0.018</v>
      </c>
      <c r="F67" s="24" t="n">
        <v>0.000152</v>
      </c>
      <c r="G67" s="24" t="n">
        <v>0.000855</v>
      </c>
    </row>
    <row r="68" customFormat="false" ht="12.75" hidden="false" customHeight="false" outlineLevel="0" collapsed="false">
      <c r="A68" s="21" t="s">
        <v>274</v>
      </c>
      <c r="B68" s="22" t="n">
        <v>0.730559923664123</v>
      </c>
      <c r="C68" s="22" t="n">
        <v>2.5328625625</v>
      </c>
      <c r="D68" s="22" t="n">
        <v>2.67394716049383</v>
      </c>
      <c r="E68" s="22" t="n">
        <v>0.054</v>
      </c>
      <c r="F68" s="24" t="n">
        <v>0.000386</v>
      </c>
      <c r="G68" s="24" t="n">
        <v>0.00188</v>
      </c>
    </row>
    <row r="69" customFormat="false" ht="12.75" hidden="false" customHeight="false" outlineLevel="0" collapsed="false">
      <c r="A69" s="21" t="s">
        <v>275</v>
      </c>
      <c r="B69" s="22" t="n">
        <v>0</v>
      </c>
      <c r="C69" s="22" t="n">
        <v>3.0625E-006</v>
      </c>
      <c r="D69" s="22" t="n">
        <v>0.00190382716049383</v>
      </c>
      <c r="E69" s="22" t="n">
        <v>0.011</v>
      </c>
      <c r="F69" s="24" t="n">
        <v>0.00588</v>
      </c>
      <c r="G69" s="22" t="n">
        <v>0.02</v>
      </c>
    </row>
    <row r="70" customFormat="false" ht="12.75" hidden="false" customHeight="false" outlineLevel="0" collapsed="false">
      <c r="A70" s="21" t="s">
        <v>276</v>
      </c>
      <c r="B70" s="22" t="n">
        <v>0.00041030534351145</v>
      </c>
      <c r="C70" s="22" t="n">
        <v>0.001189875</v>
      </c>
      <c r="D70" s="22" t="n">
        <v>0.00550358024691358</v>
      </c>
      <c r="E70" s="22" t="n">
        <v>0.026</v>
      </c>
      <c r="F70" s="24" t="n">
        <v>6.48E-006</v>
      </c>
      <c r="G70" s="24" t="n">
        <v>4.89E-005</v>
      </c>
    </row>
    <row r="71" customFormat="false" ht="12.75" hidden="false" customHeight="false" outlineLevel="0" collapsed="false">
      <c r="A71" s="21" t="s">
        <v>277</v>
      </c>
      <c r="B71" s="22" t="n">
        <v>0.000446030534351145</v>
      </c>
      <c r="C71" s="22" t="n">
        <v>0.001509875</v>
      </c>
      <c r="D71" s="22" t="n">
        <v>0.00427037037037037</v>
      </c>
      <c r="E71" s="22" t="n">
        <v>0.026</v>
      </c>
      <c r="F71" s="24" t="n">
        <v>0.000247</v>
      </c>
      <c r="G71" s="24" t="n">
        <v>0.00132</v>
      </c>
    </row>
    <row r="72" customFormat="false" ht="12.75" hidden="false" customHeight="false" outlineLevel="0" collapsed="false">
      <c r="A72" s="21" t="s">
        <v>278</v>
      </c>
      <c r="B72" s="22" t="n">
        <v>0.000238473282442748</v>
      </c>
      <c r="C72" s="22" t="n">
        <v>2.00625E-005</v>
      </c>
      <c r="D72" s="22" t="n">
        <v>0.00141888888888889</v>
      </c>
      <c r="E72" s="22" t="n">
        <v>0.024</v>
      </c>
      <c r="F72" s="22" t="n">
        <v>0.013</v>
      </c>
      <c r="G72" s="22" t="n">
        <v>0.04</v>
      </c>
    </row>
    <row r="73" customFormat="false" ht="12.75" hidden="false" customHeight="false" outlineLevel="0" collapsed="false">
      <c r="A73" s="21" t="s">
        <v>279</v>
      </c>
      <c r="B73" s="22" t="n">
        <v>2.03402374045802</v>
      </c>
      <c r="C73" s="22" t="n">
        <v>2.5281461875</v>
      </c>
      <c r="D73" s="22" t="n">
        <v>1.48271580246914</v>
      </c>
      <c r="E73" s="22" t="n">
        <v>0.014</v>
      </c>
      <c r="F73" s="24" t="n">
        <v>0.000269</v>
      </c>
      <c r="G73" s="24" t="n">
        <v>0.0014</v>
      </c>
    </row>
    <row r="74" customFormat="false" ht="13.15" hidden="false" customHeight="false" outlineLevel="0" collapsed="false">
      <c r="A74" s="25" t="s">
        <v>280</v>
      </c>
      <c r="B74" s="26" t="n">
        <v>0.327608015267176</v>
      </c>
      <c r="C74" s="26" t="n">
        <v>0.1675453125</v>
      </c>
      <c r="D74" s="26" t="n">
        <v>0.0554495061728395</v>
      </c>
      <c r="E74" s="26" t="n">
        <v>0.034</v>
      </c>
      <c r="F74" s="27" t="n">
        <v>0.00281</v>
      </c>
      <c r="G74" s="26" t="n">
        <v>0.01</v>
      </c>
    </row>
  </sheetData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conditionalFormatting sqref="A3">
    <cfRule type="expression" priority="3" aboveAverage="0" equalAverage="0" bottom="0" percent="0" rank="0" text="" dxfId="1">
      <formula>AND(COUNTIF($A$3:$A$3,A3)&gt;1,NOT(ISBLANK(A3)))</formula>
    </cfRule>
  </conditionalFormatting>
  <conditionalFormatting sqref="A4">
    <cfRule type="expression" priority="4" aboveAverage="0" equalAverage="0" bottom="0" percent="0" rank="0" text="" dxfId="2">
      <formula>AND(COUNTIF($A$4:$A$4,A4)&gt;1,NOT(ISBLANK(A4)))</formula>
    </cfRule>
  </conditionalFormatting>
  <conditionalFormatting sqref="A5">
    <cfRule type="expression" priority="5" aboveAverage="0" equalAverage="0" bottom="0" percent="0" rank="0" text="" dxfId="3">
      <formula>AND(COUNTIF($A$5:$A$5,A5)&gt;1,NOT(ISBLANK(A5)))</formula>
    </cfRule>
  </conditionalFormatting>
  <conditionalFormatting sqref="A6">
    <cfRule type="expression" priority="6" aboveAverage="0" equalAverage="0" bottom="0" percent="0" rank="0" text="" dxfId="4">
      <formula>AND(COUNTIF($A$6:$A$6,A6)&gt;1,NOT(ISBLANK(A6)))</formula>
    </cfRule>
  </conditionalFormatting>
  <conditionalFormatting sqref="A7">
    <cfRule type="expression" priority="7" aboveAverage="0" equalAverage="0" bottom="0" percent="0" rank="0" text="" dxfId="5">
      <formula>AND(COUNTIF($A$7:$A$7,A7)&gt;1,NOT(ISBLANK(A7)))</formula>
    </cfRule>
  </conditionalFormatting>
  <conditionalFormatting sqref="A8">
    <cfRule type="expression" priority="8" aboveAverage="0" equalAverage="0" bottom="0" percent="0" rank="0" text="" dxfId="6">
      <formula>AND(COUNTIF($A$8:$A$8,A8)&gt;1,NOT(ISBLANK(A8)))</formula>
    </cfRule>
  </conditionalFormatting>
  <conditionalFormatting sqref="A9">
    <cfRule type="expression" priority="9" aboveAverage="0" equalAverage="0" bottom="0" percent="0" rank="0" text="" dxfId="7">
      <formula>AND(COUNTIF($A$9:$A$9,A9)&gt;1,NOT(ISBLANK(A9)))</formula>
    </cfRule>
  </conditionalFormatting>
  <conditionalFormatting sqref="A10">
    <cfRule type="expression" priority="10" aboveAverage="0" equalAverage="0" bottom="0" percent="0" rank="0" text="" dxfId="8">
      <formula>AND(COUNTIF($A$10:$A$10,A10)&gt;1,NOT(ISBLANK(A10)))</formula>
    </cfRule>
  </conditionalFormatting>
  <conditionalFormatting sqref="A11">
    <cfRule type="expression" priority="11" aboveAverage="0" equalAverage="0" bottom="0" percent="0" rank="0" text="" dxfId="9">
      <formula>AND(COUNTIF($A$11:$A$11,A11)&gt;1,NOT(ISBLANK(A11)))</formula>
    </cfRule>
  </conditionalFormatting>
  <conditionalFormatting sqref="A12">
    <cfRule type="expression" priority="12" aboveAverage="0" equalAverage="0" bottom="0" percent="0" rank="0" text="" dxfId="10">
      <formula>AND(COUNTIF($A$12:$A$12,A12)&gt;1,NOT(ISBLANK(A12)))</formula>
    </cfRule>
  </conditionalFormatting>
  <conditionalFormatting sqref="A13">
    <cfRule type="expression" priority="13" aboveAverage="0" equalAverage="0" bottom="0" percent="0" rank="0" text="" dxfId="11">
      <formula>AND(COUNTIF($A$13:$A$13,A13)&gt;1,NOT(ISBLANK(A13)))</formula>
    </cfRule>
  </conditionalFormatting>
  <conditionalFormatting sqref="A14">
    <cfRule type="expression" priority="14" aboveAverage="0" equalAverage="0" bottom="0" percent="0" rank="0" text="" dxfId="12">
      <formula>AND(COUNTIF($A$14:$A$14,A14)&gt;1,NOT(ISBLANK(A14)))</formula>
    </cfRule>
  </conditionalFormatting>
  <conditionalFormatting sqref="A15">
    <cfRule type="expression" priority="15" aboveAverage="0" equalAverage="0" bottom="0" percent="0" rank="0" text="" dxfId="13">
      <formula>AND(COUNTIF($A$15:$A$15,A15)&gt;1,NOT(ISBLANK(A15)))</formula>
    </cfRule>
  </conditionalFormatting>
  <conditionalFormatting sqref="A16">
    <cfRule type="expression" priority="16" aboveAverage="0" equalAverage="0" bottom="0" percent="0" rank="0" text="" dxfId="14">
      <formula>AND(COUNTIF($A$16:$A$16,A16)&gt;1,NOT(ISBLANK(A16)))</formula>
    </cfRule>
  </conditionalFormatting>
  <conditionalFormatting sqref="A17">
    <cfRule type="expression" priority="17" aboveAverage="0" equalAverage="0" bottom="0" percent="0" rank="0" text="" dxfId="15">
      <formula>AND(COUNTIF($A$17:$A$17,A17)&gt;1,NOT(ISBLANK(A17)))</formula>
    </cfRule>
  </conditionalFormatting>
  <conditionalFormatting sqref="A18">
    <cfRule type="expression" priority="18" aboveAverage="0" equalAverage="0" bottom="0" percent="0" rank="0" text="" dxfId="16">
      <formula>AND(COUNTIF($A$18:$A$18,A18)&gt;1,NOT(ISBLANK(A18)))</formula>
    </cfRule>
  </conditionalFormatting>
  <conditionalFormatting sqref="A19">
    <cfRule type="expression" priority="19" aboveAverage="0" equalAverage="0" bottom="0" percent="0" rank="0" text="" dxfId="17">
      <formula>AND(COUNTIF($A$19:$A$19,A19)&gt;1,NOT(ISBLANK(A19)))</formula>
    </cfRule>
  </conditionalFormatting>
  <conditionalFormatting sqref="A20">
    <cfRule type="expression" priority="20" aboveAverage="0" equalAverage="0" bottom="0" percent="0" rank="0" text="" dxfId="18">
      <formula>AND(COUNTIF($A$20:$A$20,A20)&gt;1,NOT(ISBLANK(A20)))</formula>
    </cfRule>
  </conditionalFormatting>
  <conditionalFormatting sqref="A21">
    <cfRule type="expression" priority="21" aboveAverage="0" equalAverage="0" bottom="0" percent="0" rank="0" text="" dxfId="19">
      <formula>AND(COUNTIF($A$21:$A$21,A21)&gt;1,NOT(ISBLANK(A21)))</formula>
    </cfRule>
  </conditionalFormatting>
  <conditionalFormatting sqref="A22">
    <cfRule type="expression" priority="22" aboveAverage="0" equalAverage="0" bottom="0" percent="0" rank="0" text="" dxfId="20">
      <formula>AND(COUNTIF($A$22:$A$22,A22)&gt;1,NOT(ISBLANK(A22)))</formula>
    </cfRule>
  </conditionalFormatting>
  <conditionalFormatting sqref="A23">
    <cfRule type="expression" priority="23" aboveAverage="0" equalAverage="0" bottom="0" percent="0" rank="0" text="" dxfId="21">
      <formula>AND(COUNTIF($A$23:$A$23,A23)&gt;1,NOT(ISBLANK(A23)))</formula>
    </cfRule>
  </conditionalFormatting>
  <conditionalFormatting sqref="A24">
    <cfRule type="expression" priority="24" aboveAverage="0" equalAverage="0" bottom="0" percent="0" rank="0" text="" dxfId="22">
      <formula>AND(COUNTIF($A$24:$A$24,A24)&gt;1,NOT(ISBLANK(A24)))</formula>
    </cfRule>
  </conditionalFormatting>
  <conditionalFormatting sqref="A25">
    <cfRule type="expression" priority="25" aboveAverage="0" equalAverage="0" bottom="0" percent="0" rank="0" text="" dxfId="23">
      <formula>AND(COUNTIF($A$25:$A$25,A25)&gt;1,NOT(ISBLANK(A25)))</formula>
    </cfRule>
  </conditionalFormatting>
  <conditionalFormatting sqref="A26">
    <cfRule type="expression" priority="26" aboveAverage="0" equalAverage="0" bottom="0" percent="0" rank="0" text="" dxfId="24">
      <formula>AND(COUNTIF($A$26:$A$26,A26)&gt;1,NOT(ISBLANK(A26)))</formula>
    </cfRule>
  </conditionalFormatting>
  <conditionalFormatting sqref="A27">
    <cfRule type="expression" priority="27" aboveAverage="0" equalAverage="0" bottom="0" percent="0" rank="0" text="" dxfId="25">
      <formula>AND(COUNTIF($A$27:$A$27,A27)&gt;1,NOT(ISBLANK(A27)))</formula>
    </cfRule>
  </conditionalFormatting>
  <conditionalFormatting sqref="A28">
    <cfRule type="expression" priority="28" aboveAverage="0" equalAverage="0" bottom="0" percent="0" rank="0" text="" dxfId="26">
      <formula>AND(COUNTIF($A$28:$A$28,A28)&gt;1,NOT(ISBLANK(A28)))</formula>
    </cfRule>
  </conditionalFormatting>
  <conditionalFormatting sqref="A29">
    <cfRule type="expression" priority="29" aboveAverage="0" equalAverage="0" bottom="0" percent="0" rank="0" text="" dxfId="27">
      <formula>AND(COUNTIF($A$29:$A$29,A29)&gt;1,NOT(ISBLANK(A29)))</formula>
    </cfRule>
  </conditionalFormatting>
  <conditionalFormatting sqref="A30">
    <cfRule type="expression" priority="30" aboveAverage="0" equalAverage="0" bottom="0" percent="0" rank="0" text="" dxfId="28">
      <formula>AND(COUNTIF($A$30:$A$30,A30)&gt;1,NOT(ISBLANK(A30)))</formula>
    </cfRule>
  </conditionalFormatting>
  <conditionalFormatting sqref="A31">
    <cfRule type="expression" priority="31" aboveAverage="0" equalAverage="0" bottom="0" percent="0" rank="0" text="" dxfId="29">
      <formula>AND(COUNTIF($A$31:$A$31,A31)&gt;1,NOT(ISBLANK(A31)))</formula>
    </cfRule>
  </conditionalFormatting>
  <conditionalFormatting sqref="A32">
    <cfRule type="expression" priority="32" aboveAverage="0" equalAverage="0" bottom="0" percent="0" rank="0" text="" dxfId="30">
      <formula>AND(COUNTIF($A$32:$A$32,A32)&gt;1,NOT(ISBLANK(A32)))</formula>
    </cfRule>
  </conditionalFormatting>
  <conditionalFormatting sqref="A33">
    <cfRule type="expression" priority="33" aboveAverage="0" equalAverage="0" bottom="0" percent="0" rank="0" text="" dxfId="31">
      <formula>AND(COUNTIF($A$33:$A$33,A33)&gt;1,NOT(ISBLANK(A33)))</formula>
    </cfRule>
  </conditionalFormatting>
  <conditionalFormatting sqref="A34">
    <cfRule type="expression" priority="34" aboveAverage="0" equalAverage="0" bottom="0" percent="0" rank="0" text="" dxfId="32">
      <formula>AND(COUNTIF($A$34:$A$34,A34)&gt;1,NOT(ISBLANK(A34)))</formula>
    </cfRule>
  </conditionalFormatting>
  <conditionalFormatting sqref="A35">
    <cfRule type="expression" priority="35" aboveAverage="0" equalAverage="0" bottom="0" percent="0" rank="0" text="" dxfId="33">
      <formula>AND(COUNTIF($A$35:$A$35,A35)&gt;1,NOT(ISBLANK(A35)))</formula>
    </cfRule>
  </conditionalFormatting>
  <conditionalFormatting sqref="A36">
    <cfRule type="expression" priority="36" aboveAverage="0" equalAverage="0" bottom="0" percent="0" rank="0" text="" dxfId="34">
      <formula>AND(COUNTIF($A$36:$A$36,A36)&gt;1,NOT(ISBLANK(A36)))</formula>
    </cfRule>
  </conditionalFormatting>
  <conditionalFormatting sqref="A37">
    <cfRule type="expression" priority="37" aboveAverage="0" equalAverage="0" bottom="0" percent="0" rank="0" text="" dxfId="35">
      <formula>AND(COUNTIF($A$37:$A$37,A37)&gt;1,NOT(ISBLANK(A37)))</formula>
    </cfRule>
  </conditionalFormatting>
  <conditionalFormatting sqref="A38">
    <cfRule type="expression" priority="38" aboveAverage="0" equalAverage="0" bottom="0" percent="0" rank="0" text="" dxfId="36">
      <formula>AND(COUNTIF($A$38:$A$38,A38)&gt;1,NOT(ISBLANK(A38)))</formula>
    </cfRule>
  </conditionalFormatting>
  <conditionalFormatting sqref="A39">
    <cfRule type="expression" priority="39" aboveAverage="0" equalAverage="0" bottom="0" percent="0" rank="0" text="" dxfId="37">
      <formula>AND(COUNTIF($A$39:$A$39,A39)&gt;1,NOT(ISBLANK(A39)))</formula>
    </cfRule>
  </conditionalFormatting>
  <conditionalFormatting sqref="A40">
    <cfRule type="expression" priority="40" aboveAverage="0" equalAverage="0" bottom="0" percent="0" rank="0" text="" dxfId="38">
      <formula>AND(COUNTIF($A$40:$A$40,A40)&gt;1,NOT(ISBLANK(A40)))</formula>
    </cfRule>
  </conditionalFormatting>
  <conditionalFormatting sqref="A41">
    <cfRule type="expression" priority="41" aboveAverage="0" equalAverage="0" bottom="0" percent="0" rank="0" text="" dxfId="39">
      <formula>AND(COUNTIF($A$41:$A$41,A41)&gt;1,NOT(ISBLANK(A41)))</formula>
    </cfRule>
  </conditionalFormatting>
  <conditionalFormatting sqref="A42">
    <cfRule type="expression" priority="42" aboveAverage="0" equalAverage="0" bottom="0" percent="0" rank="0" text="" dxfId="40">
      <formula>AND(COUNTIF($A$42:$A$42,A42)&gt;1,NOT(ISBLANK(A42)))</formula>
    </cfRule>
  </conditionalFormatting>
  <conditionalFormatting sqref="A43">
    <cfRule type="expression" priority="43" aboveAverage="0" equalAverage="0" bottom="0" percent="0" rank="0" text="" dxfId="41">
      <formula>AND(COUNTIF($A$43:$A$43,A43)&gt;1,NOT(ISBLANK(A43)))</formula>
    </cfRule>
  </conditionalFormatting>
  <conditionalFormatting sqref="A44">
    <cfRule type="expression" priority="44" aboveAverage="0" equalAverage="0" bottom="0" percent="0" rank="0" text="" dxfId="42">
      <formula>AND(COUNTIF($A$44:$A$44,A44)&gt;1,NOT(ISBLANK(A44)))</formula>
    </cfRule>
  </conditionalFormatting>
  <conditionalFormatting sqref="A45">
    <cfRule type="expression" priority="45" aboveAverage="0" equalAverage="0" bottom="0" percent="0" rank="0" text="" dxfId="43">
      <formula>AND(COUNTIF($A$45:$A$45,A45)&gt;1,NOT(ISBLANK(A45)))</formula>
    </cfRule>
  </conditionalFormatting>
  <conditionalFormatting sqref="A46">
    <cfRule type="expression" priority="46" aboveAverage="0" equalAverage="0" bottom="0" percent="0" rank="0" text="" dxfId="44">
      <formula>AND(COUNTIF($A$46:$A$46,A46)&gt;1,NOT(ISBLANK(A46)))</formula>
    </cfRule>
  </conditionalFormatting>
  <conditionalFormatting sqref="A47">
    <cfRule type="expression" priority="47" aboveAverage="0" equalAverage="0" bottom="0" percent="0" rank="0" text="" dxfId="45">
      <formula>AND(COUNTIF($A$47:$A$47,A47)&gt;1,NOT(ISBLANK(A47)))</formula>
    </cfRule>
  </conditionalFormatting>
  <conditionalFormatting sqref="A48">
    <cfRule type="expression" priority="48" aboveAverage="0" equalAverage="0" bottom="0" percent="0" rank="0" text="" dxfId="46">
      <formula>AND(COUNTIF($A$48:$A$48,A48)&gt;1,NOT(ISBLANK(A48)))</formula>
    </cfRule>
  </conditionalFormatting>
  <conditionalFormatting sqref="A49">
    <cfRule type="expression" priority="49" aboveAverage="0" equalAverage="0" bottom="0" percent="0" rank="0" text="" dxfId="47">
      <formula>AND(COUNTIF($A$49:$A$49,A49)&gt;1,NOT(ISBLANK(A49)))</formula>
    </cfRule>
  </conditionalFormatting>
  <conditionalFormatting sqref="A50">
    <cfRule type="expression" priority="50" aboveAverage="0" equalAverage="0" bottom="0" percent="0" rank="0" text="" dxfId="48">
      <formula>AND(COUNTIF($A$50:$A$50,A50)&gt;1,NOT(ISBLANK(A50)))</formula>
    </cfRule>
  </conditionalFormatting>
  <conditionalFormatting sqref="A51">
    <cfRule type="expression" priority="51" aboveAverage="0" equalAverage="0" bottom="0" percent="0" rank="0" text="" dxfId="49">
      <formula>AND(COUNTIF($A$51:$A$51,A51)&gt;1,NOT(ISBLANK(A51)))</formula>
    </cfRule>
  </conditionalFormatting>
  <conditionalFormatting sqref="A52">
    <cfRule type="expression" priority="52" aboveAverage="0" equalAverage="0" bottom="0" percent="0" rank="0" text="" dxfId="50">
      <formula>AND(COUNTIF($A$52:$A$52,A52)&gt;1,NOT(ISBLANK(A52)))</formula>
    </cfRule>
  </conditionalFormatting>
  <conditionalFormatting sqref="A53">
    <cfRule type="expression" priority="53" aboveAverage="0" equalAverage="0" bottom="0" percent="0" rank="0" text="" dxfId="51">
      <formula>AND(COUNTIF($A$53:$A$53,A53)&gt;1,NOT(ISBLANK(A53)))</formula>
    </cfRule>
  </conditionalFormatting>
  <conditionalFormatting sqref="A54">
    <cfRule type="expression" priority="54" aboveAverage="0" equalAverage="0" bottom="0" percent="0" rank="0" text="" dxfId="52">
      <formula>AND(COUNTIF($A$54:$A$54,A54)&gt;1,NOT(ISBLANK(A54)))</formula>
    </cfRule>
  </conditionalFormatting>
  <conditionalFormatting sqref="A55">
    <cfRule type="expression" priority="55" aboveAverage="0" equalAverage="0" bottom="0" percent="0" rank="0" text="" dxfId="53">
      <formula>AND(COUNTIF($A$55:$A$55,A55)&gt;1,NOT(ISBLANK(A55)))</formula>
    </cfRule>
  </conditionalFormatting>
  <conditionalFormatting sqref="A56">
    <cfRule type="expression" priority="56" aboveAverage="0" equalAverage="0" bottom="0" percent="0" rank="0" text="" dxfId="54">
      <formula>AND(COUNTIF($A$56:$A$56,A56)&gt;1,NOT(ISBLANK(A56)))</formula>
    </cfRule>
  </conditionalFormatting>
  <conditionalFormatting sqref="A57">
    <cfRule type="expression" priority="57" aboveAverage="0" equalAverage="0" bottom="0" percent="0" rank="0" text="" dxfId="55">
      <formula>AND(COUNTIF($A$57:$A$57,A57)&gt;1,NOT(ISBLANK(A57)))</formula>
    </cfRule>
  </conditionalFormatting>
  <conditionalFormatting sqref="A58">
    <cfRule type="expression" priority="58" aboveAverage="0" equalAverage="0" bottom="0" percent="0" rank="0" text="" dxfId="56">
      <formula>AND(COUNTIF($A$58:$A$58,A58)&gt;1,NOT(ISBLANK(A58)))</formula>
    </cfRule>
  </conditionalFormatting>
  <conditionalFormatting sqref="A59">
    <cfRule type="expression" priority="59" aboveAverage="0" equalAverage="0" bottom="0" percent="0" rank="0" text="" dxfId="57">
      <formula>AND(COUNTIF($A$59:$A$59,A59)&gt;1,NOT(ISBLANK(A59)))</formula>
    </cfRule>
  </conditionalFormatting>
  <conditionalFormatting sqref="A60">
    <cfRule type="expression" priority="60" aboveAverage="0" equalAverage="0" bottom="0" percent="0" rank="0" text="" dxfId="58">
      <formula>AND(COUNTIF($A$60:$A$60,A60)&gt;1,NOT(ISBLANK(A60)))</formula>
    </cfRule>
  </conditionalFormatting>
  <conditionalFormatting sqref="A61">
    <cfRule type="expression" priority="61" aboveAverage="0" equalAverage="0" bottom="0" percent="0" rank="0" text="" dxfId="59">
      <formula>AND(COUNTIF($A$61:$A$61,A61)&gt;1,NOT(ISBLANK(A61)))</formula>
    </cfRule>
  </conditionalFormatting>
  <conditionalFormatting sqref="A62">
    <cfRule type="expression" priority="62" aboveAverage="0" equalAverage="0" bottom="0" percent="0" rank="0" text="" dxfId="60">
      <formula>AND(COUNTIF($A$62:$A$62,A62)&gt;1,NOT(ISBLANK(A62)))</formula>
    </cfRule>
  </conditionalFormatting>
  <conditionalFormatting sqref="A63">
    <cfRule type="expression" priority="63" aboveAverage="0" equalAverage="0" bottom="0" percent="0" rank="0" text="" dxfId="61">
      <formula>AND(COUNTIF($A$63:$A$63,A63)&gt;1,NOT(ISBLANK(A63)))</formula>
    </cfRule>
  </conditionalFormatting>
  <conditionalFormatting sqref="A64">
    <cfRule type="expression" priority="64" aboveAverage="0" equalAverage="0" bottom="0" percent="0" rank="0" text="" dxfId="62">
      <formula>AND(COUNTIF($A$64:$A$64,A64)&gt;1,NOT(ISBLANK(A64)))</formula>
    </cfRule>
  </conditionalFormatting>
  <conditionalFormatting sqref="A65">
    <cfRule type="expression" priority="65" aboveAverage="0" equalAverage="0" bottom="0" percent="0" rank="0" text="" dxfId="63">
      <formula>AND(COUNTIF($A$65:$A$65,A65)&gt;1,NOT(ISBLANK(A65)))</formula>
    </cfRule>
  </conditionalFormatting>
  <conditionalFormatting sqref="A66">
    <cfRule type="expression" priority="66" aboveAverage="0" equalAverage="0" bottom="0" percent="0" rank="0" text="" dxfId="64">
      <formula>AND(COUNTIF($A$66:$A$66,A66)&gt;1,NOT(ISBLANK(A66)))</formula>
    </cfRule>
  </conditionalFormatting>
  <conditionalFormatting sqref="A67">
    <cfRule type="expression" priority="67" aboveAverage="0" equalAverage="0" bottom="0" percent="0" rank="0" text="" dxfId="65">
      <formula>AND(COUNTIF($A$67:$A$67,A67)&gt;1,NOT(ISBLANK(A67)))</formula>
    </cfRule>
  </conditionalFormatting>
  <conditionalFormatting sqref="A68">
    <cfRule type="expression" priority="68" aboveAverage="0" equalAverage="0" bottom="0" percent="0" rank="0" text="" dxfId="66">
      <formula>AND(COUNTIF($A$68:$A$68,A68)&gt;1,NOT(ISBLANK(A68)))</formula>
    </cfRule>
  </conditionalFormatting>
  <conditionalFormatting sqref="A69">
    <cfRule type="expression" priority="69" aboveAverage="0" equalAverage="0" bottom="0" percent="0" rank="0" text="" dxfId="67">
      <formula>AND(COUNTIF($A$69:$A$69,A69)&gt;1,NOT(ISBLANK(A69)))</formula>
    </cfRule>
  </conditionalFormatting>
  <conditionalFormatting sqref="A70">
    <cfRule type="expression" priority="70" aboveAverage="0" equalAverage="0" bottom="0" percent="0" rank="0" text="" dxfId="68">
      <formula>AND(COUNTIF($A$70:$A$70,A70)&gt;1,NOT(ISBLANK(A70)))</formula>
    </cfRule>
  </conditionalFormatting>
  <conditionalFormatting sqref="A71">
    <cfRule type="expression" priority="71" aboveAverage="0" equalAverage="0" bottom="0" percent="0" rank="0" text="" dxfId="69">
      <formula>AND(COUNTIF($A$71:$A$71,A71)&gt;1,NOT(ISBLANK(A71)))</formula>
    </cfRule>
  </conditionalFormatting>
  <conditionalFormatting sqref="A72">
    <cfRule type="expression" priority="72" aboveAverage="0" equalAverage="0" bottom="0" percent="0" rank="0" text="" dxfId="70">
      <formula>AND(COUNTIF($A$72:$A$72,A72)&gt;1,NOT(ISBLANK(A72)))</formula>
    </cfRule>
  </conditionalFormatting>
  <conditionalFormatting sqref="A73">
    <cfRule type="expression" priority="73" aboveAverage="0" equalAverage="0" bottom="0" percent="0" rank="0" text="" dxfId="71">
      <formula>AND(COUNTIF($A$73:$A$73,A73)&gt;1,NOT(ISBLANK(A73)))</formula>
    </cfRule>
  </conditionalFormatting>
  <conditionalFormatting sqref="A74">
    <cfRule type="expression" priority="74" aboveAverage="0" equalAverage="0" bottom="0" percent="0" rank="0" text="" dxfId="72">
      <formula>AND(COUNTIF($A$74:$A$74,A74)&gt;1,NOT(ISBLANK(A7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30.19140625" defaultRowHeight="12.75" zeroHeight="false" outlineLevelRow="0" outlineLevelCol="0"/>
  <cols>
    <col collapsed="false" customWidth="false" hidden="false" outlineLevel="0" max="1" min="1" style="28" width="30.19"/>
    <col collapsed="false" customWidth="true" hidden="false" outlineLevel="0" max="7" min="2" style="22" width="22.46"/>
    <col collapsed="false" customWidth="false" hidden="false" outlineLevel="0" max="257" min="8" style="29" width="30.19"/>
  </cols>
  <sheetData>
    <row r="1" s="22" customFormat="true" ht="14.25" hidden="false" customHeight="false" outlineLevel="0" collapsed="false">
      <c r="A1" s="23" t="s">
        <v>281</v>
      </c>
      <c r="B1" s="6" t="s">
        <v>2</v>
      </c>
      <c r="C1" s="6" t="s">
        <v>3</v>
      </c>
      <c r="D1" s="6" t="s">
        <v>207</v>
      </c>
      <c r="E1" s="6" t="s">
        <v>5</v>
      </c>
      <c r="F1" s="6" t="s">
        <v>6</v>
      </c>
      <c r="G1" s="6" t="s">
        <v>7</v>
      </c>
    </row>
    <row r="2" customFormat="false" ht="12.75" hidden="false" customHeight="false" outlineLevel="0" collapsed="false">
      <c r="A2" s="28" t="s">
        <v>282</v>
      </c>
      <c r="B2" s="22" t="n">
        <v>9.38258251908397</v>
      </c>
      <c r="C2" s="22" t="n">
        <v>35.087484375</v>
      </c>
      <c r="D2" s="22" t="n">
        <v>18.7894467901235</v>
      </c>
      <c r="E2" s="22" t="n">
        <v>0.332</v>
      </c>
      <c r="F2" s="22" t="s">
        <v>283</v>
      </c>
      <c r="G2" s="22" t="s">
        <v>283</v>
      </c>
    </row>
    <row r="3" customFormat="false" ht="12.75" hidden="false" customHeight="false" outlineLevel="0" collapsed="false">
      <c r="A3" s="28" t="s">
        <v>284</v>
      </c>
      <c r="B3" s="22" t="n">
        <v>5.66717076335878</v>
      </c>
      <c r="C3" s="22" t="n">
        <v>3.8367023125</v>
      </c>
      <c r="D3" s="22" t="n">
        <v>32.1225625925926</v>
      </c>
      <c r="E3" s="22" t="n">
        <v>0.448</v>
      </c>
      <c r="F3" s="22" t="s">
        <v>283</v>
      </c>
      <c r="G3" s="22" t="s">
        <v>283</v>
      </c>
    </row>
    <row r="4" customFormat="false" ht="12.75" hidden="false" customHeight="false" outlineLevel="0" collapsed="false">
      <c r="A4" s="28" t="s">
        <v>285</v>
      </c>
      <c r="B4" s="22" t="n">
        <v>40.6629927480916</v>
      </c>
      <c r="C4" s="22" t="n">
        <v>4.0888249375</v>
      </c>
      <c r="D4" s="22" t="n">
        <v>2.86121419753086</v>
      </c>
      <c r="E4" s="22" t="n">
        <v>0.716</v>
      </c>
      <c r="F4" s="22" t="s">
        <v>283</v>
      </c>
      <c r="G4" s="22" t="s">
        <v>283</v>
      </c>
      <c r="I4" s="30"/>
      <c r="K4" s="30"/>
    </row>
    <row r="5" customFormat="false" ht="12.75" hidden="false" customHeight="false" outlineLevel="0" collapsed="false">
      <c r="A5" s="28" t="s">
        <v>286</v>
      </c>
      <c r="B5" s="22" t="n">
        <v>0.0561006106870229</v>
      </c>
      <c r="C5" s="22" t="n">
        <v>0.0742591875</v>
      </c>
      <c r="D5" s="22" t="n">
        <v>0.0490539506172839</v>
      </c>
      <c r="E5" s="22" t="n">
        <v>0.002</v>
      </c>
      <c r="F5" s="24" t="n">
        <v>2.03E-011</v>
      </c>
      <c r="G5" s="24" t="n">
        <v>4.22E-010</v>
      </c>
      <c r="I5" s="30"/>
    </row>
    <row r="6" customFormat="false" ht="12.75" hidden="false" customHeight="false" outlineLevel="0" collapsed="false">
      <c r="A6" s="28" t="s">
        <v>287</v>
      </c>
      <c r="B6" s="22" t="n">
        <v>2.73870366412214</v>
      </c>
      <c r="C6" s="22" t="n">
        <v>4.661674</v>
      </c>
      <c r="D6" s="22" t="n">
        <v>2.45509851851852</v>
      </c>
      <c r="E6" s="22" t="n">
        <v>0.083</v>
      </c>
      <c r="F6" s="24" t="n">
        <v>9.03E-010</v>
      </c>
      <c r="G6" s="24" t="n">
        <v>1.5E-008</v>
      </c>
      <c r="I6" s="30"/>
    </row>
    <row r="7" customFormat="false" ht="12.75" hidden="false" customHeight="false" outlineLevel="0" collapsed="false">
      <c r="A7" s="28" t="s">
        <v>288</v>
      </c>
      <c r="B7" s="22" t="n">
        <v>0.566009694656489</v>
      </c>
      <c r="C7" s="22" t="n">
        <v>0.704715875</v>
      </c>
      <c r="D7" s="22" t="n">
        <v>0.40051950617284</v>
      </c>
      <c r="E7" s="22" t="n">
        <v>0.002</v>
      </c>
      <c r="F7" s="24" t="n">
        <v>3.23E-009</v>
      </c>
      <c r="G7" s="24" t="n">
        <v>4.47E-008</v>
      </c>
    </row>
    <row r="8" customFormat="false" ht="12.75" hidden="false" customHeight="false" outlineLevel="0" collapsed="false">
      <c r="A8" s="28" t="s">
        <v>289</v>
      </c>
      <c r="B8" s="22" t="n">
        <v>0.441350610687023</v>
      </c>
      <c r="C8" s="22" t="n">
        <v>0.291658875</v>
      </c>
      <c r="D8" s="22" t="n">
        <v>0.101507037037037</v>
      </c>
      <c r="E8" s="22" t="n">
        <v>0.046</v>
      </c>
      <c r="F8" s="24" t="n">
        <v>7.65E-008</v>
      </c>
      <c r="G8" s="24" t="n">
        <v>9.07E-007</v>
      </c>
      <c r="H8" s="30"/>
    </row>
    <row r="9" customFormat="false" ht="12.75" hidden="false" customHeight="false" outlineLevel="0" collapsed="false">
      <c r="A9" s="28" t="s">
        <v>290</v>
      </c>
      <c r="B9" s="22" t="n">
        <v>0.277674122137405</v>
      </c>
      <c r="C9" s="22" t="n">
        <v>0.8859638125</v>
      </c>
      <c r="D9" s="22" t="n">
        <v>2.98995975308642</v>
      </c>
      <c r="E9" s="22" t="n">
        <v>0.041</v>
      </c>
      <c r="F9" s="24" t="n">
        <v>1.1E-007</v>
      </c>
      <c r="G9" s="24" t="n">
        <v>1.14E-006</v>
      </c>
    </row>
    <row r="10" customFormat="false" ht="12.75" hidden="false" customHeight="false" outlineLevel="0" collapsed="false">
      <c r="A10" s="28" t="s">
        <v>291</v>
      </c>
      <c r="B10" s="22" t="n">
        <v>3.57120961832061</v>
      </c>
      <c r="C10" s="22" t="n">
        <v>5.990382</v>
      </c>
      <c r="D10" s="22" t="n">
        <v>1.89143024691358</v>
      </c>
      <c r="E10" s="22" t="n">
        <v>0.078</v>
      </c>
      <c r="F10" s="24" t="n">
        <v>1.4E-007</v>
      </c>
      <c r="G10" s="24" t="n">
        <v>1.29E-006</v>
      </c>
    </row>
    <row r="11" customFormat="false" ht="12.75" hidden="false" customHeight="false" outlineLevel="0" collapsed="false">
      <c r="A11" s="28" t="s">
        <v>292</v>
      </c>
      <c r="B11" s="22" t="n">
        <v>0.0577178625954199</v>
      </c>
      <c r="C11" s="22" t="n">
        <v>0.08430075</v>
      </c>
      <c r="D11" s="22" t="n">
        <v>0.190816296296296</v>
      </c>
      <c r="E11" s="22" t="n">
        <v>0.013</v>
      </c>
      <c r="F11" s="24" t="n">
        <v>4.41E-007</v>
      </c>
      <c r="G11" s="24" t="n">
        <v>3.66E-006</v>
      </c>
    </row>
    <row r="12" customFormat="false" ht="12.75" hidden="false" customHeight="false" outlineLevel="0" collapsed="false">
      <c r="A12" s="28" t="s">
        <v>293</v>
      </c>
      <c r="B12" s="22" t="n">
        <v>11.0992851908397</v>
      </c>
      <c r="C12" s="22" t="n">
        <v>12.0009998125</v>
      </c>
      <c r="D12" s="22" t="n">
        <v>7.40666049382716</v>
      </c>
      <c r="E12" s="22" t="n">
        <v>0.048</v>
      </c>
      <c r="F12" s="24" t="n">
        <v>4.9E-007</v>
      </c>
      <c r="G12" s="24" t="n">
        <v>3.7E-006</v>
      </c>
      <c r="H12" s="30"/>
    </row>
    <row r="13" customFormat="false" ht="12.75" hidden="false" customHeight="false" outlineLevel="0" collapsed="false">
      <c r="A13" s="28" t="s">
        <v>294</v>
      </c>
      <c r="B13" s="22" t="n">
        <v>0.544464580152672</v>
      </c>
      <c r="C13" s="22" t="n">
        <v>3.2244740625</v>
      </c>
      <c r="D13" s="22" t="n">
        <v>6.27482950617284</v>
      </c>
      <c r="E13" s="22" t="n">
        <v>0.046</v>
      </c>
      <c r="F13" s="24" t="n">
        <v>1.16E-006</v>
      </c>
      <c r="G13" s="24" t="n">
        <v>7.39E-006</v>
      </c>
    </row>
    <row r="14" customFormat="false" ht="12.75" hidden="false" customHeight="false" outlineLevel="0" collapsed="false">
      <c r="A14" s="28" t="s">
        <v>295</v>
      </c>
      <c r="B14" s="22" t="n">
        <v>5.31187679389313</v>
      </c>
      <c r="C14" s="22" t="n">
        <v>7.275249375</v>
      </c>
      <c r="D14" s="22" t="n">
        <v>3.55091185185185</v>
      </c>
      <c r="E14" s="22" t="n">
        <v>0.048</v>
      </c>
      <c r="F14" s="24" t="n">
        <v>1.15E-006</v>
      </c>
      <c r="G14" s="24" t="n">
        <v>7.94E-006</v>
      </c>
    </row>
    <row r="15" customFormat="false" ht="12.75" hidden="false" customHeight="false" outlineLevel="0" collapsed="false">
      <c r="A15" s="28" t="s">
        <v>296</v>
      </c>
      <c r="B15" s="22" t="n">
        <v>2.08176175572519</v>
      </c>
      <c r="C15" s="22" t="n">
        <v>0.1526979375</v>
      </c>
      <c r="D15" s="22" t="n">
        <v>0.238767283950617</v>
      </c>
      <c r="E15" s="22" t="n">
        <v>0.174</v>
      </c>
      <c r="F15" s="24" t="n">
        <v>2.86E-006</v>
      </c>
      <c r="G15" s="24" t="n">
        <v>1.7E-005</v>
      </c>
    </row>
    <row r="16" customFormat="false" ht="12.75" hidden="false" customHeight="false" outlineLevel="0" collapsed="false">
      <c r="A16" s="28" t="s">
        <v>297</v>
      </c>
      <c r="B16" s="22" t="n">
        <v>0.00116809160305344</v>
      </c>
      <c r="C16" s="22" t="n">
        <v>0.009616125</v>
      </c>
      <c r="D16" s="22" t="n">
        <v>0.00372049382716049</v>
      </c>
      <c r="E16" s="22" t="n">
        <v>0.004</v>
      </c>
      <c r="F16" s="24" t="n">
        <v>4.96E-006</v>
      </c>
      <c r="G16" s="24" t="n">
        <v>2.74E-005</v>
      </c>
    </row>
    <row r="17" customFormat="false" ht="12.75" hidden="false" customHeight="false" outlineLevel="0" collapsed="false">
      <c r="A17" s="28" t="s">
        <v>298</v>
      </c>
      <c r="B17" s="22" t="n">
        <v>0.317557251908397</v>
      </c>
      <c r="C17" s="22" t="n">
        <v>0.2753703125</v>
      </c>
      <c r="D17" s="22" t="n">
        <v>0.221252839506173</v>
      </c>
      <c r="E17" s="22" t="n">
        <v>0.003</v>
      </c>
      <c r="F17" s="24" t="n">
        <v>1.66E-005</v>
      </c>
      <c r="G17" s="24" t="n">
        <v>8.62E-005</v>
      </c>
    </row>
    <row r="18" customFormat="false" ht="12.75" hidden="false" customHeight="false" outlineLevel="0" collapsed="false">
      <c r="A18" s="28" t="s">
        <v>299</v>
      </c>
      <c r="B18" s="22" t="n">
        <v>0.00171740458015267</v>
      </c>
      <c r="C18" s="22" t="n">
        <v>0.030567625</v>
      </c>
      <c r="D18" s="22" t="n">
        <v>0.0268727160493827</v>
      </c>
      <c r="E18" s="22" t="n">
        <v>0.006</v>
      </c>
      <c r="F18" s="24" t="n">
        <v>3.38E-005</v>
      </c>
      <c r="G18" s="24" t="n">
        <v>0.000165</v>
      </c>
      <c r="H18" s="30"/>
    </row>
    <row r="19" customFormat="false" ht="12.75" hidden="false" customHeight="false" outlineLevel="0" collapsed="false">
      <c r="A19" s="28" t="s">
        <v>300</v>
      </c>
      <c r="B19" s="22" t="n">
        <v>0.213698702290076</v>
      </c>
      <c r="C19" s="22" t="n">
        <v>0.477217625</v>
      </c>
      <c r="D19" s="22" t="n">
        <v>0.192401604938272</v>
      </c>
      <c r="E19" s="22" t="n">
        <v>0.057</v>
      </c>
      <c r="F19" s="24" t="n">
        <v>5.31E-005</v>
      </c>
      <c r="G19" s="24" t="n">
        <v>0.000245</v>
      </c>
    </row>
    <row r="20" customFormat="false" ht="12.75" hidden="false" customHeight="false" outlineLevel="0" collapsed="false">
      <c r="A20" s="28" t="s">
        <v>301</v>
      </c>
      <c r="B20" s="22" t="n">
        <v>0.851872595419847</v>
      </c>
      <c r="C20" s="22" t="n">
        <v>1.368193</v>
      </c>
      <c r="D20" s="22" t="n">
        <v>1.58720481481481</v>
      </c>
      <c r="E20" s="22" t="n">
        <v>0.024</v>
      </c>
      <c r="F20" s="24" t="n">
        <v>0.000102</v>
      </c>
      <c r="G20" s="24" t="n">
        <v>0.000445</v>
      </c>
    </row>
    <row r="21" customFormat="false" ht="12.75" hidden="false" customHeight="false" outlineLevel="0" collapsed="false">
      <c r="A21" s="28" t="s">
        <v>302</v>
      </c>
      <c r="B21" s="22" t="n">
        <v>0.0919842748091603</v>
      </c>
      <c r="C21" s="22" t="n">
        <v>0.1092873125</v>
      </c>
      <c r="D21" s="22" t="n">
        <v>0.0456737037037037</v>
      </c>
      <c r="E21" s="22" t="n">
        <v>0.011</v>
      </c>
      <c r="F21" s="24" t="n">
        <v>0.000751</v>
      </c>
      <c r="G21" s="24" t="n">
        <v>0.00312</v>
      </c>
    </row>
    <row r="22" customFormat="false" ht="12.75" hidden="false" customHeight="false" outlineLevel="0" collapsed="false">
      <c r="A22" s="28" t="s">
        <v>303</v>
      </c>
      <c r="B22" s="22" t="n">
        <v>8.38167938931298E-005</v>
      </c>
      <c r="C22" s="22" t="n">
        <v>0.0059055625</v>
      </c>
      <c r="D22" s="22" t="n">
        <v>0.00288086419753086</v>
      </c>
      <c r="E22" s="22" t="n">
        <v>0.006</v>
      </c>
      <c r="F22" s="24" t="n">
        <v>0.00123</v>
      </c>
      <c r="G22" s="24" t="n">
        <v>0.00487</v>
      </c>
    </row>
    <row r="23" customFormat="false" ht="12.75" hidden="false" customHeight="false" outlineLevel="0" collapsed="false">
      <c r="A23" s="28" t="s">
        <v>304</v>
      </c>
      <c r="B23" s="22" t="n">
        <v>1.22137404580153E-006</v>
      </c>
      <c r="C23" s="22" t="n">
        <v>8.79375E-005</v>
      </c>
      <c r="D23" s="22" t="n">
        <v>0.000693950617283951</v>
      </c>
      <c r="E23" s="22" t="n">
        <v>0.011</v>
      </c>
      <c r="F23" s="24" t="n">
        <v>0.00144</v>
      </c>
      <c r="G23" s="24" t="n">
        <v>0.00544</v>
      </c>
    </row>
    <row r="24" customFormat="false" ht="12.75" hidden="false" customHeight="false" outlineLevel="0" collapsed="false">
      <c r="A24" s="28" t="s">
        <v>305</v>
      </c>
      <c r="B24" s="22" t="n">
        <v>0</v>
      </c>
      <c r="C24" s="22" t="n">
        <v>7.5875E-005</v>
      </c>
      <c r="D24" s="22" t="n">
        <v>0.00268123456790123</v>
      </c>
      <c r="E24" s="22" t="n">
        <v>0.017</v>
      </c>
      <c r="F24" s="24" t="n">
        <v>0.00242</v>
      </c>
      <c r="G24" s="24" t="n">
        <v>0.00835</v>
      </c>
    </row>
    <row r="25" customFormat="false" ht="12.75" hidden="false" customHeight="false" outlineLevel="0" collapsed="false">
      <c r="A25" s="28" t="s">
        <v>306</v>
      </c>
      <c r="B25" s="22" t="n">
        <v>7.40458015267176E-006</v>
      </c>
      <c r="C25" s="22" t="n">
        <v>0.0013734375</v>
      </c>
      <c r="D25" s="22" t="n">
        <v>0.000800493827160494</v>
      </c>
      <c r="E25" s="22" t="n">
        <v>0.004</v>
      </c>
      <c r="F25" s="24" t="n">
        <v>0.00241</v>
      </c>
      <c r="G25" s="24" t="n">
        <v>0.00871</v>
      </c>
    </row>
    <row r="26" customFormat="false" ht="12.75" hidden="false" customHeight="false" outlineLevel="0" collapsed="false">
      <c r="A26" s="28" t="s">
        <v>307</v>
      </c>
      <c r="B26" s="22" t="n">
        <v>5.48822183206107</v>
      </c>
      <c r="C26" s="22" t="n">
        <v>6.8895970625</v>
      </c>
      <c r="D26" s="22" t="n">
        <v>6.01846481481481</v>
      </c>
      <c r="E26" s="22" t="n">
        <v>0.012</v>
      </c>
      <c r="F26" s="24" t="n">
        <v>0.00291</v>
      </c>
      <c r="G26" s="24" t="n">
        <v>0.00965</v>
      </c>
    </row>
    <row r="27" customFormat="false" ht="12.75" hidden="false" customHeight="false" outlineLevel="0" collapsed="false">
      <c r="A27" s="28" t="s">
        <v>308</v>
      </c>
      <c r="B27" s="22" t="n">
        <v>7.11085511450382</v>
      </c>
      <c r="C27" s="22" t="n">
        <v>7.558717875</v>
      </c>
      <c r="D27" s="22" t="n">
        <v>3.86263172839506</v>
      </c>
      <c r="E27" s="22" t="n">
        <v>0.026</v>
      </c>
      <c r="F27" s="24" t="n">
        <v>0.00414</v>
      </c>
      <c r="G27" s="24" t="n">
        <v>0.013</v>
      </c>
    </row>
    <row r="28" customFormat="false" ht="12.75" hidden="false" customHeight="false" outlineLevel="0" collapsed="false">
      <c r="A28" s="28" t="s">
        <v>309</v>
      </c>
      <c r="B28" s="22" t="n">
        <v>0.0147976335877863</v>
      </c>
      <c r="C28" s="22" t="n">
        <v>0.017219</v>
      </c>
      <c r="D28" s="22" t="n">
        <v>0.0122172839506173</v>
      </c>
      <c r="E28" s="22" t="n">
        <v>0.001</v>
      </c>
      <c r="F28" s="24" t="n">
        <v>0.00474</v>
      </c>
      <c r="G28" s="24" t="n">
        <v>0.015</v>
      </c>
    </row>
    <row r="29" customFormat="false" ht="12.75" hidden="false" customHeight="false" outlineLevel="0" collapsed="false">
      <c r="A29" s="31" t="s">
        <v>310</v>
      </c>
      <c r="B29" s="32" t="n">
        <v>0.119292900763359</v>
      </c>
      <c r="C29" s="32" t="n">
        <v>0.1828204375</v>
      </c>
      <c r="D29" s="32" t="n">
        <v>0.18527037037037</v>
      </c>
      <c r="E29" s="32" t="n">
        <v>0.008</v>
      </c>
      <c r="F29" s="33" t="n">
        <v>0.011</v>
      </c>
      <c r="G29" s="32" t="n">
        <v>0.033</v>
      </c>
    </row>
    <row r="30" customFormat="false" ht="13.15" hidden="false" customHeight="false" outlineLevel="0" collapsed="false">
      <c r="A30" s="34" t="s">
        <v>311</v>
      </c>
      <c r="B30" s="26" t="n">
        <v>0.101163053435114</v>
      </c>
      <c r="C30" s="26" t="n">
        <v>0.0931458125</v>
      </c>
      <c r="D30" s="26" t="n">
        <v>0.109465061728395</v>
      </c>
      <c r="E30" s="26" t="n">
        <v>0</v>
      </c>
      <c r="F30" s="27" t="n">
        <v>0.014</v>
      </c>
      <c r="G30" s="26" t="n"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859375" defaultRowHeight="12.75" zeroHeight="false" outlineLevelRow="0" outlineLevelCol="0"/>
  <cols>
    <col collapsed="false" customWidth="true" hidden="false" outlineLevel="0" max="1" min="1" style="28" width="24.13"/>
    <col collapsed="false" customWidth="true" hidden="false" outlineLevel="0" max="7" min="2" style="22" width="14.86"/>
    <col collapsed="false" customWidth="false" hidden="false" outlineLevel="0" max="257" min="8" style="29" width="9.06"/>
  </cols>
  <sheetData>
    <row r="1" s="22" customFormat="true" ht="14.25" hidden="false" customHeight="false" outlineLevel="0" collapsed="false">
      <c r="A1" s="23" t="s">
        <v>312</v>
      </c>
      <c r="B1" s="6" t="s">
        <v>2</v>
      </c>
      <c r="C1" s="6" t="s">
        <v>3</v>
      </c>
      <c r="D1" s="6" t="s">
        <v>207</v>
      </c>
      <c r="E1" s="6" t="s">
        <v>5</v>
      </c>
      <c r="F1" s="6" t="s">
        <v>6</v>
      </c>
      <c r="G1" s="6" t="s">
        <v>7</v>
      </c>
    </row>
    <row r="2" customFormat="false" ht="12.75" hidden="false" customHeight="false" outlineLevel="0" collapsed="false">
      <c r="A2" s="31" t="s">
        <v>313</v>
      </c>
      <c r="B2" s="32" t="n">
        <v>56.3554885496183</v>
      </c>
      <c r="C2" s="32" t="n">
        <v>49.8283653125</v>
      </c>
      <c r="D2" s="32" t="n">
        <v>25.9971897530864</v>
      </c>
      <c r="E2" s="32" t="n">
        <v>0.284</v>
      </c>
      <c r="F2" s="32" t="s">
        <v>283</v>
      </c>
      <c r="G2" s="32" t="s">
        <v>283</v>
      </c>
    </row>
    <row r="3" customFormat="false" ht="12.75" hidden="false" customHeight="false" outlineLevel="0" collapsed="false">
      <c r="A3" s="31" t="s">
        <v>314</v>
      </c>
      <c r="B3" s="32" t="n">
        <v>5.66717076335878</v>
      </c>
      <c r="C3" s="32" t="n">
        <v>3.8367023125</v>
      </c>
      <c r="D3" s="32" t="n">
        <v>32.1225625925926</v>
      </c>
      <c r="E3" s="32" t="n">
        <v>0.448</v>
      </c>
      <c r="F3" s="32" t="s">
        <v>283</v>
      </c>
      <c r="G3" s="32" t="s">
        <v>283</v>
      </c>
    </row>
    <row r="4" customFormat="false" ht="12.75" hidden="false" customHeight="false" outlineLevel="0" collapsed="false">
      <c r="A4" s="31" t="s">
        <v>315</v>
      </c>
      <c r="B4" s="32" t="n">
        <v>0.566009694656489</v>
      </c>
      <c r="C4" s="32" t="n">
        <v>0.704715875</v>
      </c>
      <c r="D4" s="32" t="n">
        <v>0.40051950617284</v>
      </c>
      <c r="E4" s="32" t="n">
        <v>0.002</v>
      </c>
      <c r="F4" s="33" t="n">
        <v>3.23E-009</v>
      </c>
      <c r="G4" s="33" t="n">
        <v>4.2E-008</v>
      </c>
      <c r="J4" s="30"/>
    </row>
    <row r="5" customFormat="false" ht="12.75" hidden="false" customHeight="false" outlineLevel="0" collapsed="false">
      <c r="A5" s="31" t="s">
        <v>316</v>
      </c>
      <c r="B5" s="32" t="n">
        <v>0.549640305343511</v>
      </c>
      <c r="C5" s="32" t="n">
        <v>0.41861775</v>
      </c>
      <c r="D5" s="32" t="n">
        <v>0.159925061728395</v>
      </c>
      <c r="E5" s="32" t="n">
        <v>0.046</v>
      </c>
      <c r="F5" s="33" t="n">
        <v>1.16E-007</v>
      </c>
      <c r="G5" s="33" t="n">
        <v>1.13E-006</v>
      </c>
    </row>
    <row r="6" customFormat="false" ht="12.75" hidden="false" customHeight="false" outlineLevel="0" collapsed="false">
      <c r="A6" s="31" t="s">
        <v>317</v>
      </c>
      <c r="B6" s="32" t="n">
        <v>23.1410632061069</v>
      </c>
      <c r="C6" s="32" t="n">
        <v>28.270198375</v>
      </c>
      <c r="D6" s="32" t="n">
        <v>18.9950111111111</v>
      </c>
      <c r="E6" s="32" t="n">
        <v>0.062</v>
      </c>
      <c r="F6" s="33" t="n">
        <v>7E-007</v>
      </c>
      <c r="G6" s="33" t="n">
        <v>5.46E-006</v>
      </c>
    </row>
    <row r="7" customFormat="false" ht="12.75" hidden="false" customHeight="false" outlineLevel="0" collapsed="false">
      <c r="A7" s="31" t="s">
        <v>318</v>
      </c>
      <c r="B7" s="32" t="n">
        <v>0.544464580152672</v>
      </c>
      <c r="C7" s="32" t="n">
        <v>3.2244740625</v>
      </c>
      <c r="D7" s="32" t="n">
        <v>6.27482950617284</v>
      </c>
      <c r="E7" s="32" t="n">
        <v>0.046</v>
      </c>
      <c r="F7" s="33" t="n">
        <v>1.16E-006</v>
      </c>
      <c r="G7" s="33" t="n">
        <v>7.52E-006</v>
      </c>
      <c r="H7" s="30"/>
    </row>
    <row r="8" customFormat="false" ht="12.75" hidden="false" customHeight="false" outlineLevel="0" collapsed="false">
      <c r="A8" s="31" t="s">
        <v>319</v>
      </c>
      <c r="B8" s="32" t="n">
        <v>9.19261687022901</v>
      </c>
      <c r="C8" s="32" t="n">
        <v>7.7114158125</v>
      </c>
      <c r="D8" s="32" t="n">
        <v>4.10139901234568</v>
      </c>
      <c r="E8" s="32" t="n">
        <v>0.043</v>
      </c>
      <c r="F8" s="33" t="n">
        <v>3.18E-006</v>
      </c>
      <c r="G8" s="33" t="n">
        <v>1.77E-005</v>
      </c>
      <c r="H8" s="30"/>
    </row>
    <row r="9" customFormat="false" ht="12.75" hidden="false" customHeight="false" outlineLevel="0" collapsed="false">
      <c r="A9" s="31" t="s">
        <v>320</v>
      </c>
      <c r="B9" s="32" t="n">
        <v>0.867411679389313</v>
      </c>
      <c r="C9" s="32" t="n">
        <v>1.754304375</v>
      </c>
      <c r="D9" s="32" t="n">
        <v>5.89740765432099</v>
      </c>
      <c r="E9" s="32" t="n">
        <v>0.074</v>
      </c>
      <c r="F9" s="33" t="n">
        <v>4.33E-006</v>
      </c>
      <c r="G9" s="33" t="n">
        <v>2.11E-005</v>
      </c>
      <c r="H9" s="30"/>
    </row>
    <row r="10" customFormat="false" ht="12.75" hidden="false" customHeight="false" outlineLevel="0" collapsed="false">
      <c r="A10" s="31" t="s">
        <v>321</v>
      </c>
      <c r="B10" s="32" t="n">
        <v>0.317557251908397</v>
      </c>
      <c r="C10" s="32" t="n">
        <v>0.2753703125</v>
      </c>
      <c r="D10" s="32" t="n">
        <v>0.221252839506173</v>
      </c>
      <c r="E10" s="32" t="n">
        <v>0.003</v>
      </c>
      <c r="F10" s="33" t="n">
        <v>1.66E-005</v>
      </c>
      <c r="G10" s="33" t="n">
        <v>7.2E-005</v>
      </c>
      <c r="H10" s="30"/>
    </row>
    <row r="11" customFormat="false" ht="12.75" hidden="false" customHeight="false" outlineLevel="0" collapsed="false">
      <c r="A11" s="31" t="s">
        <v>322</v>
      </c>
      <c r="B11" s="32" t="n">
        <v>0.00154534351145038</v>
      </c>
      <c r="C11" s="32" t="n">
        <v>0.012000875</v>
      </c>
      <c r="D11" s="32" t="n">
        <v>0.00605358024691358</v>
      </c>
      <c r="E11" s="32" t="n">
        <v>0.005</v>
      </c>
      <c r="F11" s="33" t="n">
        <v>0.000179</v>
      </c>
      <c r="G11" s="33" t="n">
        <v>0.000697</v>
      </c>
      <c r="H11" s="30"/>
    </row>
    <row r="12" customFormat="false" ht="12.75" hidden="false" customHeight="false" outlineLevel="0" collapsed="false">
      <c r="A12" s="31" t="s">
        <v>323</v>
      </c>
      <c r="B12" s="32" t="n">
        <v>7.63358778625954E-007</v>
      </c>
      <c r="C12" s="32" t="n">
        <v>8.425E-005</v>
      </c>
      <c r="D12" s="32" t="n">
        <v>0.0033162962962963</v>
      </c>
      <c r="E12" s="32" t="n">
        <v>0.024</v>
      </c>
      <c r="F12" s="33" t="n">
        <v>0.000626</v>
      </c>
      <c r="G12" s="33" t="n">
        <v>0.00222</v>
      </c>
      <c r="H12" s="30"/>
    </row>
    <row r="13" customFormat="false" ht="12.75" hidden="false" customHeight="false" outlineLevel="0" collapsed="false">
      <c r="A13" s="35" t="s">
        <v>324</v>
      </c>
      <c r="B13" s="36" t="n">
        <v>0.101163053435114</v>
      </c>
      <c r="C13" s="36" t="n">
        <v>0.0931458125</v>
      </c>
      <c r="D13" s="36" t="n">
        <v>0.109465061728395</v>
      </c>
      <c r="E13" s="36" t="n">
        <v>0</v>
      </c>
      <c r="F13" s="36" t="n">
        <v>0.014</v>
      </c>
      <c r="G13" s="37" t="n">
        <v>0.045</v>
      </c>
      <c r="H13" s="30"/>
    </row>
    <row r="14" customFormat="false" ht="12.75" hidden="false" customHeight="false" outlineLevel="0" collapsed="false">
      <c r="G14" s="24"/>
      <c r="H14" s="30"/>
    </row>
    <row r="15" customFormat="false" ht="12.75" hidden="false" customHeight="false" outlineLevel="0" collapsed="false">
      <c r="G15" s="24"/>
      <c r="H15" s="30"/>
    </row>
    <row r="16" customFormat="false" ht="12.75" hidden="false" customHeight="false" outlineLevel="0" collapsed="false">
      <c r="G16" s="24"/>
      <c r="H16" s="30"/>
    </row>
    <row r="17" customFormat="false" ht="12.75" hidden="false" customHeight="false" outlineLevel="0" collapsed="false">
      <c r="G17" s="24"/>
      <c r="H17" s="30"/>
    </row>
    <row r="18" customFormat="false" ht="12.75" hidden="false" customHeight="false" outlineLevel="0" collapsed="false">
      <c r="G18" s="24"/>
      <c r="H18" s="30"/>
    </row>
    <row r="19" customFormat="false" ht="12.75" hidden="false" customHeight="false" outlineLevel="0" collapsed="false">
      <c r="G19" s="24"/>
      <c r="H19" s="30"/>
    </row>
    <row r="20" customFormat="false" ht="12.75" hidden="false" customHeight="false" outlineLevel="0" collapsed="false">
      <c r="G20" s="24"/>
      <c r="H20" s="30"/>
    </row>
    <row r="21" customFormat="false" ht="12.75" hidden="false" customHeight="false" outlineLevel="0" collapsed="false">
      <c r="G21" s="24"/>
      <c r="H21" s="30"/>
    </row>
    <row r="22" customFormat="false" ht="12.75" hidden="false" customHeight="false" outlineLevel="0" collapsed="false">
      <c r="G22" s="24"/>
      <c r="H22" s="30"/>
    </row>
    <row r="23" customFormat="false" ht="12.75" hidden="false" customHeight="false" outlineLevel="0" collapsed="false">
      <c r="G23" s="24"/>
      <c r="H23" s="30"/>
    </row>
    <row r="24" customFormat="false" ht="12.75" hidden="false" customHeight="false" outlineLevel="0" collapsed="false">
      <c r="G24" s="24"/>
      <c r="H24" s="30"/>
    </row>
    <row r="25" customFormat="false" ht="12.75" hidden="false" customHeight="false" outlineLevel="0" collapsed="false">
      <c r="G25" s="24"/>
      <c r="H25" s="30"/>
    </row>
    <row r="26" customFormat="false" ht="12.75" hidden="false" customHeight="false" outlineLevel="0" collapsed="false">
      <c r="G26" s="24"/>
      <c r="H26" s="30"/>
    </row>
    <row r="27" customFormat="false" ht="12.75" hidden="false" customHeight="false" outlineLevel="0" collapsed="false">
      <c r="G27" s="24"/>
      <c r="H27" s="30"/>
    </row>
    <row r="28" customFormat="false" ht="12.75" hidden="false" customHeight="false" outlineLevel="0" collapsed="false">
      <c r="G28" s="24"/>
      <c r="H28" s="30"/>
    </row>
    <row r="29" customFormat="false" ht="12.75" hidden="false" customHeight="false" outlineLevel="0" collapsed="false">
      <c r="G29" s="24"/>
    </row>
    <row r="30" customFormat="false" ht="12.75" hidden="false" customHeight="false" outlineLevel="0" collapsed="false">
      <c r="G3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859375" defaultRowHeight="12.75" zeroHeight="false" outlineLevelRow="0" outlineLevelCol="0"/>
  <cols>
    <col collapsed="false" customWidth="true" hidden="false" outlineLevel="0" max="1" min="1" style="28" width="19.46"/>
    <col collapsed="false" customWidth="true" hidden="false" outlineLevel="0" max="7" min="2" style="22" width="20.86"/>
    <col collapsed="false" customWidth="false" hidden="false" outlineLevel="0" max="257" min="8" style="29" width="9.06"/>
  </cols>
  <sheetData>
    <row r="1" s="22" customFormat="true" ht="14.25" hidden="false" customHeight="false" outlineLevel="0" collapsed="false">
      <c r="A1" s="23" t="s">
        <v>325</v>
      </c>
      <c r="B1" s="6" t="s">
        <v>2</v>
      </c>
      <c r="C1" s="6" t="s">
        <v>3</v>
      </c>
      <c r="D1" s="6" t="s">
        <v>207</v>
      </c>
      <c r="E1" s="6" t="s">
        <v>5</v>
      </c>
      <c r="F1" s="6" t="s">
        <v>6</v>
      </c>
      <c r="G1" s="6" t="s">
        <v>7</v>
      </c>
    </row>
    <row r="2" customFormat="false" ht="12.75" hidden="false" customHeight="false" outlineLevel="0" collapsed="false">
      <c r="A2" s="31" t="s">
        <v>326</v>
      </c>
      <c r="B2" s="32" t="n">
        <v>56.3554885496183</v>
      </c>
      <c r="C2" s="32" t="n">
        <v>49.8283653125</v>
      </c>
      <c r="D2" s="32" t="n">
        <v>25.9971897530864</v>
      </c>
      <c r="E2" s="32" t="n">
        <v>0.284</v>
      </c>
      <c r="F2" s="32" t="s">
        <v>283</v>
      </c>
      <c r="G2" s="32" t="s">
        <v>283</v>
      </c>
    </row>
    <row r="3" customFormat="false" ht="12.75" hidden="false" customHeight="false" outlineLevel="0" collapsed="false">
      <c r="A3" s="31" t="s">
        <v>327</v>
      </c>
      <c r="B3" s="32" t="n">
        <v>6.27224396946565</v>
      </c>
      <c r="C3" s="32" t="n">
        <v>4.5546994375</v>
      </c>
      <c r="D3" s="32" t="n">
        <v>32.5398541975309</v>
      </c>
      <c r="E3" s="32" t="n">
        <v>0.438</v>
      </c>
      <c r="F3" s="32" t="s">
        <v>283</v>
      </c>
      <c r="G3" s="32" t="s">
        <v>283</v>
      </c>
    </row>
    <row r="4" customFormat="false" ht="12.75" hidden="false" customHeight="false" outlineLevel="0" collapsed="false">
      <c r="A4" s="31" t="s">
        <v>328</v>
      </c>
      <c r="B4" s="32" t="n">
        <v>0.551690687022901</v>
      </c>
      <c r="C4" s="32" t="n">
        <v>0.4610255625</v>
      </c>
      <c r="D4" s="32" t="n">
        <v>0.163172222222222</v>
      </c>
      <c r="E4" s="32" t="n">
        <v>0.04</v>
      </c>
      <c r="F4" s="33" t="n">
        <v>3.98E-007</v>
      </c>
      <c r="G4" s="33" t="n">
        <v>3.18E-006</v>
      </c>
    </row>
    <row r="5" customFormat="false" ht="12.75" hidden="false" customHeight="false" outlineLevel="0" collapsed="false">
      <c r="A5" s="31" t="s">
        <v>329</v>
      </c>
      <c r="B5" s="32" t="n">
        <v>23.1410632061069</v>
      </c>
      <c r="C5" s="32" t="n">
        <v>28.270198375</v>
      </c>
      <c r="D5" s="32" t="n">
        <v>18.9950111111111</v>
      </c>
      <c r="E5" s="32" t="n">
        <v>0.062</v>
      </c>
      <c r="F5" s="33" t="n">
        <v>7E-007</v>
      </c>
      <c r="G5" s="33" t="n">
        <v>4.2E-006</v>
      </c>
    </row>
    <row r="6" customFormat="false" ht="12.75" hidden="false" customHeight="false" outlineLevel="0" collapsed="false">
      <c r="A6" s="31" t="s">
        <v>330</v>
      </c>
      <c r="B6" s="32" t="n">
        <v>9.19261687022901</v>
      </c>
      <c r="C6" s="32" t="n">
        <v>7.7114158125</v>
      </c>
      <c r="D6" s="32" t="n">
        <v>4.10139901234568</v>
      </c>
      <c r="E6" s="32" t="n">
        <v>0.043</v>
      </c>
      <c r="F6" s="33" t="n">
        <v>3.18E-006</v>
      </c>
      <c r="G6" s="33" t="n">
        <v>1.53E-005</v>
      </c>
    </row>
    <row r="7" customFormat="false" ht="12.75" hidden="false" customHeight="false" outlineLevel="0" collapsed="false">
      <c r="A7" s="31" t="s">
        <v>331</v>
      </c>
      <c r="B7" s="32" t="n">
        <v>0.868957022900763</v>
      </c>
      <c r="C7" s="32" t="n">
        <v>1.76630525</v>
      </c>
      <c r="D7" s="32" t="n">
        <v>5.9034612345679</v>
      </c>
      <c r="E7" s="32" t="n">
        <v>0.074</v>
      </c>
      <c r="F7" s="33" t="n">
        <v>4.39E-006</v>
      </c>
      <c r="G7" s="33" t="n">
        <v>1.76E-005</v>
      </c>
    </row>
    <row r="8" customFormat="false" ht="12.75" hidden="false" customHeight="false" outlineLevel="0" collapsed="false">
      <c r="A8" s="31" t="s">
        <v>332</v>
      </c>
      <c r="B8" s="32" t="n">
        <v>0.831372671755726</v>
      </c>
      <c r="C8" s="32" t="n">
        <v>4.1074544375</v>
      </c>
      <c r="D8" s="32" t="n">
        <v>7.41554074074074</v>
      </c>
      <c r="E8" s="32" t="n">
        <v>0.054</v>
      </c>
      <c r="F8" s="33" t="n">
        <v>8.91E-006</v>
      </c>
      <c r="G8" s="33" t="n">
        <v>3.05E-005</v>
      </c>
    </row>
    <row r="9" customFormat="false" ht="12.75" hidden="false" customHeight="false" outlineLevel="0" collapsed="false">
      <c r="A9" s="31" t="s">
        <v>333</v>
      </c>
      <c r="B9" s="32" t="n">
        <v>0.317557251908397</v>
      </c>
      <c r="C9" s="32" t="n">
        <v>0.2753703125</v>
      </c>
      <c r="D9" s="32" t="n">
        <v>0.221252839506173</v>
      </c>
      <c r="E9" s="32" t="n">
        <v>0.003</v>
      </c>
      <c r="F9" s="33" t="n">
        <v>1.66E-005</v>
      </c>
      <c r="G9" s="33" t="n">
        <v>4.99E-005</v>
      </c>
    </row>
    <row r="10" customFormat="false" ht="12.75" hidden="false" customHeight="false" outlineLevel="0" collapsed="false">
      <c r="A10" s="31" t="s">
        <v>334</v>
      </c>
      <c r="B10" s="32" t="n">
        <v>7.63358778625954E-007</v>
      </c>
      <c r="C10" s="32" t="n">
        <v>8.425E-005</v>
      </c>
      <c r="D10" s="32" t="n">
        <v>0.0033162962962963</v>
      </c>
      <c r="E10" s="32" t="n">
        <v>0.024</v>
      </c>
      <c r="F10" s="33" t="n">
        <v>0.000626</v>
      </c>
      <c r="G10" s="33" t="n">
        <v>0.00167</v>
      </c>
    </row>
    <row r="11" customFormat="false" ht="12.75" hidden="false" customHeight="false" outlineLevel="0" collapsed="false">
      <c r="A11" s="35" t="s">
        <v>335</v>
      </c>
      <c r="B11" s="36" t="n">
        <v>0.101163053435114</v>
      </c>
      <c r="C11" s="36" t="n">
        <v>0.0931458125</v>
      </c>
      <c r="D11" s="36" t="n">
        <v>0.109465061728395</v>
      </c>
      <c r="E11" s="36" t="n">
        <v>0</v>
      </c>
      <c r="F11" s="36" t="n">
        <v>0.014</v>
      </c>
      <c r="G11" s="36" t="n">
        <v>0.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859375" defaultRowHeight="12.75" zeroHeight="false" outlineLevelRow="0" outlineLevelCol="0"/>
  <cols>
    <col collapsed="false" customWidth="true" hidden="false" outlineLevel="0" max="1" min="1" style="38" width="18.39"/>
    <col collapsed="false" customWidth="true" hidden="false" outlineLevel="0" max="5" min="2" style="39" width="15.13"/>
    <col collapsed="false" customWidth="true" hidden="false" outlineLevel="0" max="7" min="6" style="40" width="15.13"/>
    <col collapsed="false" customWidth="false" hidden="false" outlineLevel="0" max="257" min="8" style="39" width="9.06"/>
  </cols>
  <sheetData>
    <row r="1" s="22" customFormat="true" ht="14.25" hidden="false" customHeight="false" outlineLevel="0" collapsed="false">
      <c r="A1" s="41" t="s">
        <v>336</v>
      </c>
      <c r="B1" s="6" t="s">
        <v>2</v>
      </c>
      <c r="C1" s="6" t="s">
        <v>3</v>
      </c>
      <c r="D1" s="6" t="s">
        <v>207</v>
      </c>
      <c r="E1" s="6" t="s">
        <v>5</v>
      </c>
      <c r="F1" s="42" t="s">
        <v>6</v>
      </c>
      <c r="G1" s="42" t="s">
        <v>7</v>
      </c>
    </row>
    <row r="2" customFormat="false" ht="12.75" hidden="false" customHeight="false" outlineLevel="0" collapsed="false">
      <c r="A2" s="43" t="s">
        <v>337</v>
      </c>
      <c r="B2" s="44" t="n">
        <v>56.6730793129771</v>
      </c>
      <c r="C2" s="44" t="n">
        <v>50.1175646875</v>
      </c>
      <c r="D2" s="44" t="n">
        <v>26.2184425925926</v>
      </c>
      <c r="E2" s="45" t="n">
        <v>0.286</v>
      </c>
      <c r="F2" s="46" t="s">
        <v>283</v>
      </c>
      <c r="G2" s="46" t="s">
        <v>283</v>
      </c>
    </row>
    <row r="3" customFormat="false" ht="12.75" hidden="false" customHeight="false" outlineLevel="0" collapsed="false">
      <c r="A3" s="43" t="s">
        <v>338</v>
      </c>
      <c r="B3" s="44" t="n">
        <v>7.13844534351145</v>
      </c>
      <c r="C3" s="44" t="n">
        <v>5.568408625</v>
      </c>
      <c r="D3" s="44" t="n">
        <v>33.1637954320988</v>
      </c>
      <c r="E3" s="45" t="n">
        <v>0.437</v>
      </c>
      <c r="F3" s="46" t="s">
        <v>283</v>
      </c>
      <c r="G3" s="46" t="s">
        <v>283</v>
      </c>
    </row>
    <row r="4" customFormat="false" ht="12.75" hidden="false" customHeight="false" outlineLevel="0" collapsed="false">
      <c r="A4" s="43" t="s">
        <v>339</v>
      </c>
      <c r="B4" s="44" t="n">
        <v>0.831372671755726</v>
      </c>
      <c r="C4" s="44" t="n">
        <v>4.1074544375</v>
      </c>
      <c r="D4" s="44" t="n">
        <v>7.41554074074074</v>
      </c>
      <c r="E4" s="45" t="n">
        <v>0.054</v>
      </c>
      <c r="F4" s="47" t="n">
        <v>8.91E-006</v>
      </c>
      <c r="G4" s="47" t="n">
        <v>4.45E-005</v>
      </c>
    </row>
    <row r="5" customFormat="false" ht="12.75" hidden="false" customHeight="false" outlineLevel="0" collapsed="false">
      <c r="A5" s="43" t="s">
        <v>340</v>
      </c>
      <c r="B5" s="44" t="n">
        <v>33.6398267175573</v>
      </c>
      <c r="C5" s="44" t="n">
        <v>38.212857125</v>
      </c>
      <c r="D5" s="44" t="n">
        <v>29.714395308642</v>
      </c>
      <c r="E5" s="45" t="n">
        <v>0.043</v>
      </c>
      <c r="F5" s="47" t="n">
        <v>1.54E-005</v>
      </c>
      <c r="G5" s="47" t="n">
        <v>5.78E-005</v>
      </c>
    </row>
    <row r="6" customFormat="false" ht="12.75" hidden="false" customHeight="false" outlineLevel="0" collapsed="false">
      <c r="A6" s="43" t="s">
        <v>341</v>
      </c>
      <c r="B6" s="44" t="n">
        <v>7.63358778625954E-007</v>
      </c>
      <c r="C6" s="44" t="n">
        <v>8.425E-005</v>
      </c>
      <c r="D6" s="44" t="n">
        <v>0.0033162962962963</v>
      </c>
      <c r="E6" s="45" t="n">
        <v>0.024</v>
      </c>
      <c r="F6" s="47" t="n">
        <v>0.000626</v>
      </c>
      <c r="G6" s="47" t="n">
        <v>0.00188</v>
      </c>
    </row>
    <row r="7" customFormat="false" ht="12.75" hidden="false" customHeight="false" outlineLevel="0" collapsed="false">
      <c r="A7" s="48" t="s">
        <v>342</v>
      </c>
      <c r="B7" s="49" t="n">
        <v>0.101163053435114</v>
      </c>
      <c r="C7" s="49" t="n">
        <v>0.0931458125</v>
      </c>
      <c r="D7" s="49" t="n">
        <v>0.109465061728395</v>
      </c>
      <c r="E7" s="50" t="n">
        <v>0</v>
      </c>
      <c r="F7" s="51" t="n">
        <v>0.014</v>
      </c>
      <c r="G7" s="51" t="n">
        <v>0.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jinyou li</dc:creator>
  <dc:description/>
  <dc:language>en-US</dc:language>
  <cp:lastModifiedBy>Jinyou Li</cp:lastModifiedBy>
  <dcterms:modified xsi:type="dcterms:W3CDTF">2024-06-08T06:31:24Z</dcterms:modified>
  <cp:revision>0</cp:revision>
  <dc:subject/>
  <dc:title/>
</cp:coreProperties>
</file>